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6" firstSheet="0" activeTab="0"/>
  </bookViews>
  <sheets>
    <sheet name="LOG-SHEET" sheetId="1" state="visible" r:id="rId2"/>
    <sheet name="COSTA ORIENTALE" sheetId="2" state="visible" r:id="rId3"/>
    <sheet name="Modulo1" sheetId="3" state="hidden" r:id="rId4"/>
  </sheets>
  <definedNames>
    <definedName function="false" hidden="false" localSheetId="0" name="_xlnm.Print_Area" vbProcedure="false">'LOG-SHEET'!$A$1:$R$77</definedName>
    <definedName function="false" hidden="false" localSheetId="0" name="_xlnm.Print_Titles" vbProcedure="false">'LOG-SHEET'!$1:$9</definedName>
    <definedName function="false" hidden="false" localSheetId="0" name="Excel_BuiltIn__FilterDatabase" vbProcedure="false">#REF!</definedName>
    <definedName function="false" hidden="false" localSheetId="0" name="Print_Area_MI" vbProcedure="false">'LOG-SHEET'!$C$5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7">
  <si>
    <t xml:space="preserve">FUGRO OCEANSISMICA S.p.A.</t>
  </si>
  <si>
    <t xml:space="preserve">SEISMIC LINES LOG-SHEET</t>
  </si>
  <si>
    <t xml:space="preserve">  </t>
  </si>
  <si>
    <t xml:space="preserve">Project No.:             </t>
  </si>
  <si>
    <r>
      <rPr>
        <sz val="10"/>
        <rFont val="Arial"/>
        <family val="0"/>
      </rPr>
      <t xml:space="preserve">Client:         </t>
    </r>
    <r>
      <rPr>
        <b val="true"/>
        <sz val="10"/>
        <rFont val="Arial"/>
        <family val="0"/>
      </rPr>
      <t xml:space="preserve">  </t>
    </r>
  </si>
  <si>
    <t xml:space="preserve">INGV - Pisa</t>
  </si>
  <si>
    <t xml:space="preserve">Page:         of   </t>
  </si>
  <si>
    <t xml:space="preserve">Area:                     </t>
  </si>
  <si>
    <t xml:space="preserve">East Sicily</t>
  </si>
  <si>
    <t xml:space="preserve"> Operator :</t>
  </si>
  <si>
    <t xml:space="preserve">G. DILAGHI  A. DEPLANO</t>
  </si>
  <si>
    <r>
      <rPr>
        <sz val="10"/>
        <rFont val="Arial"/>
        <family val="0"/>
      </rPr>
      <t xml:space="preserve">Title:         </t>
    </r>
    <r>
      <rPr>
        <b val="true"/>
        <sz val="10"/>
        <rFont val="Arial"/>
        <family val="0"/>
      </rPr>
      <t xml:space="preserve">   </t>
    </r>
  </si>
  <si>
    <t xml:space="preserve">DIGITAL SURVEY</t>
  </si>
  <si>
    <t xml:space="preserve">UTC Time</t>
  </si>
  <si>
    <t xml:space="preserve">(local time+2)</t>
  </si>
  <si>
    <t xml:space="preserve"> Vessel     :</t>
  </si>
  <si>
    <t xml:space="preserve">PEHLIVAN II</t>
  </si>
  <si>
    <t xml:space="preserve">Date</t>
  </si>
  <si>
    <t xml:space="preserve">Task</t>
  </si>
  <si>
    <t xml:space="preserve">Line</t>
  </si>
  <si>
    <t xml:space="preserve">Time </t>
  </si>
  <si>
    <t xml:space="preserve">Fix</t>
  </si>
  <si>
    <t xml:space="preserve">No</t>
  </si>
  <si>
    <t xml:space="preserve">Dir.</t>
  </si>
  <si>
    <t xml:space="preserve">File name</t>
  </si>
  <si>
    <t xml:space="preserve">ES</t>
  </si>
  <si>
    <t xml:space="preserve">Length (meters)</t>
  </si>
  <si>
    <t xml:space="preserve">NCDP</t>
  </si>
  <si>
    <t xml:space="preserve">Digital tapes</t>
  </si>
  <si>
    <t xml:space="preserve">Remarks</t>
  </si>
  <si>
    <t xml:space="preserve">QC</t>
  </si>
  <si>
    <t xml:space="preserve">name</t>
  </si>
  <si>
    <t xml:space="preserve">No.</t>
  </si>
  <si>
    <t xml:space="preserve">SOL</t>
  </si>
  <si>
    <t xml:space="preserve">From</t>
  </si>
  <si>
    <t xml:space="preserve">To</t>
  </si>
  <si>
    <t xml:space="preserve">EOL</t>
  </si>
  <si>
    <t xml:space="preserve">Deg</t>
  </si>
  <si>
    <t xml:space="preserve">PCDDD_XX</t>
  </si>
  <si>
    <t xml:space="preserve">Roll</t>
  </si>
  <si>
    <t xml:space="preserve">Daily</t>
  </si>
  <si>
    <t xml:space="preserve">Total</t>
  </si>
  <si>
    <t xml:space="preserve">(m)</t>
  </si>
  <si>
    <t xml:space="preserve">(TTS)</t>
  </si>
  <si>
    <t xml:space="preserve">Operator</t>
  </si>
  <si>
    <t xml:space="preserve">"</t>
  </si>
  <si>
    <t xml:space="preserve">1b</t>
  </si>
  <si>
    <t xml:space="preserve">ABORTED</t>
  </si>
  <si>
    <t xml:space="preserve">3b</t>
  </si>
  <si>
    <t xml:space="preserve">3b-bis</t>
  </si>
  <si>
    <t xml:space="preserve">5-6</t>
  </si>
  <si>
    <t xml:space="preserve">6-7</t>
  </si>
  <si>
    <t xml:space="preserve">4b</t>
  </si>
  <si>
    <t xml:space="preserve">8-9</t>
  </si>
  <si>
    <t xml:space="preserve">10-11</t>
  </si>
  <si>
    <t xml:space="preserve">12-13</t>
  </si>
  <si>
    <t xml:space="preserve">s1</t>
  </si>
  <si>
    <t xml:space="preserve">14-15</t>
  </si>
  <si>
    <t xml:space="preserve">s3</t>
  </si>
  <si>
    <t xml:space="preserve">16</t>
  </si>
  <si>
    <t xml:space="preserve">s2</t>
  </si>
  <si>
    <t xml:space="preserve">17</t>
  </si>
  <si>
    <t xml:space="preserve">1a</t>
  </si>
  <si>
    <t xml:space="preserve">18</t>
  </si>
  <si>
    <t xml:space="preserve">Power Failed 2 times</t>
  </si>
  <si>
    <t xml:space="preserve">19</t>
  </si>
  <si>
    <t xml:space="preserve">gap sulla linea (ca 1200m) due TTS</t>
  </si>
  <si>
    <t xml:space="preserve">18a</t>
  </si>
  <si>
    <t xml:space="preserve">20-21</t>
  </si>
  <si>
    <t xml:space="preserve">continua linea 18</t>
  </si>
  <si>
    <t xml:space="preserve">9 east</t>
  </si>
  <si>
    <t xml:space="preserve">2+3</t>
  </si>
  <si>
    <t xml:space="preserve">22-23</t>
  </si>
  <si>
    <t xml:space="preserve">24-25-26</t>
  </si>
  <si>
    <t xml:space="preserve">4a</t>
  </si>
  <si>
    <t xml:space="preserve">3a</t>
  </si>
  <si>
    <t xml:space="preserve">28-29</t>
  </si>
  <si>
    <t xml:space="preserve">cavo allineato allo shoot 250</t>
  </si>
  <si>
    <t xml:space="preserve">23b</t>
  </si>
  <si>
    <t xml:space="preserve">30-31</t>
  </si>
  <si>
    <t xml:space="preserve">32-33</t>
  </si>
  <si>
    <t xml:space="preserve">34-35</t>
  </si>
  <si>
    <t xml:space="preserve">17bis</t>
  </si>
  <si>
    <t xml:space="preserve">36-37-38</t>
  </si>
  <si>
    <t xml:space="preserve">12east</t>
  </si>
  <si>
    <t xml:space="preserve">39-40-41</t>
  </si>
  <si>
    <t xml:space="preserve">9west</t>
  </si>
  <si>
    <t xml:space="preserve">cavo allineato allo shoot 170</t>
  </si>
  <si>
    <t xml:space="preserve">43-44-45</t>
  </si>
  <si>
    <t xml:space="preserve">22bis</t>
  </si>
  <si>
    <t xml:space="preserve">46-47</t>
  </si>
  <si>
    <t xml:space="preserve">13west</t>
  </si>
  <si>
    <t xml:space="preserve">costal</t>
  </si>
  <si>
    <t xml:space="preserve">50-51-52</t>
  </si>
  <si>
    <t xml:space="preserve">interrotta, rotto raccordo compr</t>
  </si>
  <si>
    <t xml:space="preserve">16bis</t>
  </si>
  <si>
    <t xml:space="preserve">54-55</t>
  </si>
  <si>
    <t xml:space="preserve">21sud</t>
  </si>
  <si>
    <t xml:space="preserve">56-57</t>
  </si>
  <si>
    <t xml:space="preserve">13east</t>
  </si>
  <si>
    <t xml:space="preserve">58-59</t>
  </si>
  <si>
    <t xml:space="preserve">60-61</t>
  </si>
  <si>
    <t xml:space="preserve">8a</t>
  </si>
  <si>
    <t xml:space="preserve">8bis</t>
  </si>
  <si>
    <t xml:space="preserve">64-65</t>
  </si>
  <si>
    <t xml:space="preserve">66-67</t>
  </si>
  <si>
    <t xml:space="preserve">salta corrente,da fix150 a 190, 45m off-line</t>
  </si>
  <si>
    <t xml:space="preserve">18bis</t>
  </si>
  <si>
    <t xml:space="preserve">causa mare:acquisizione rumorosa</t>
  </si>
  <si>
    <t xml:space="preserve">s2bis</t>
  </si>
  <si>
    <t xml:space="preserve">70-71-72</t>
  </si>
  <si>
    <t xml:space="preserve">1b-bis</t>
  </si>
  <si>
    <t xml:space="preserve">22_bis</t>
  </si>
  <si>
    <t xml:space="preserve">23a</t>
  </si>
  <si>
    <t xml:space="preserve">s4</t>
  </si>
  <si>
    <t xml:space="preserve">s5</t>
  </si>
  <si>
    <t xml:space="preserve">9ea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\£#,##0;[RED]&quot;-£&quot;#,##0"/>
    <numFmt numFmtId="167" formatCode="\£#,##0.00;[RED]&quot;-£&quot;#,##0.00"/>
    <numFmt numFmtId="168" formatCode="hh\:mm"/>
    <numFmt numFmtId="169" formatCode="0"/>
    <numFmt numFmtId="170" formatCode="@"/>
    <numFmt numFmtId="171" formatCode="0.00"/>
    <numFmt numFmtId="172" formatCode="[$-409]d\-mmm\-yy"/>
    <numFmt numFmtId="173" formatCode="[$-409]m/d/yyyy"/>
    <numFmt numFmtId="174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Q01-1" xfId="20"/>
    <cellStyle name="Valuta (0)_EQ01-1" xfId="21"/>
    <cellStyle name="Valuta_EQ01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9960</xdr:colOff>
      <xdr:row>0</xdr:row>
      <xdr:rowOff>47520</xdr:rowOff>
    </xdr:from>
    <xdr:to>
      <xdr:col>17</xdr:col>
      <xdr:colOff>217080</xdr:colOff>
      <xdr:row>2</xdr:row>
      <xdr:rowOff>142920</xdr:rowOff>
    </xdr:to>
    <xdr:pic>
      <xdr:nvPicPr>
        <xdr:cNvPr id="0" name="Immagine 20" descr=""/>
        <xdr:cNvPicPr/>
      </xdr:nvPicPr>
      <xdr:blipFill>
        <a:blip r:embed="rId1"/>
        <a:stretch/>
      </xdr:blipFill>
      <xdr:spPr>
        <a:xfrm>
          <a:off x="11994480" y="47520"/>
          <a:ext cx="6717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9" topLeftCell="BM46" activePane="bottomLeft" state="frozen"/>
      <selection pane="topLeft" activeCell="A1" activeCellId="0" sqref="A1"/>
      <selection pane="bottomLeft" activeCell="F47" activeCellId="0" sqref="F47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4.7"/>
    <col collapsed="false" customWidth="true" hidden="false" outlineLevel="0" max="3" min="3" style="1" width="9.42"/>
    <col collapsed="false" customWidth="true" hidden="false" outlineLevel="0" max="4" min="4" style="2" width="8.7"/>
    <col collapsed="false" customWidth="true" hidden="false" outlineLevel="0" max="6" min="5" style="1" width="7.42"/>
    <col collapsed="false" customWidth="true" hidden="false" outlineLevel="0" max="7" min="7" style="3" width="8.7"/>
    <col collapsed="false" customWidth="true" hidden="false" outlineLevel="0" max="8" min="8" style="4" width="6.56"/>
    <col collapsed="false" customWidth="true" hidden="false" outlineLevel="0" max="9" min="9" style="5" width="13.28"/>
    <col collapsed="false" customWidth="true" hidden="false" outlineLevel="0" max="10" min="10" style="6" width="4.56"/>
    <col collapsed="false" customWidth="true" hidden="false" outlineLevel="0" max="11" min="11" style="7" width="7.42"/>
    <col collapsed="false" customWidth="true" hidden="false" outlineLevel="0" max="12" min="12" style="8" width="7.85"/>
    <col collapsed="false" customWidth="true" hidden="false" outlineLevel="0" max="13" min="13" style="7" width="8.7"/>
    <col collapsed="false" customWidth="true" hidden="false" outlineLevel="0" max="14" min="14" style="9" width="5.7"/>
    <col collapsed="false" customWidth="true" hidden="false" outlineLevel="0" max="15" min="15" style="10" width="12.7"/>
    <col collapsed="false" customWidth="true" hidden="false" outlineLevel="0" max="16" min="16" style="1" width="27.56"/>
    <col collapsed="false" customWidth="true" hidden="false" outlineLevel="0" max="17" min="17" style="1" width="10.56"/>
    <col collapsed="false" customWidth="true" hidden="false" outlineLevel="0" max="18" min="18" style="1" width="4.13"/>
    <col collapsed="false" customWidth="false" hidden="false" outlineLevel="0" max="257" min="19" style="1" width="9.7"/>
  </cols>
  <sheetData>
    <row r="1" customFormat="false" ht="12.75" hidden="false" customHeight="false" outlineLevel="0" collapsed="false">
      <c r="A1" s="11"/>
      <c r="B1" s="11"/>
      <c r="C1" s="11"/>
      <c r="D1" s="12"/>
      <c r="E1" s="11"/>
      <c r="F1" s="11"/>
      <c r="G1" s="13"/>
      <c r="H1" s="14"/>
      <c r="I1" s="15"/>
      <c r="J1" s="16"/>
      <c r="K1" s="17"/>
      <c r="L1" s="18"/>
      <c r="M1" s="17"/>
      <c r="N1" s="19"/>
      <c r="O1" s="20"/>
      <c r="P1" s="21"/>
      <c r="Q1" s="21"/>
      <c r="R1" s="21"/>
    </row>
    <row r="2" s="25" customFormat="true" ht="15" hidden="false" customHeight="true" outlineLevel="0" collapsed="false">
      <c r="A2" s="22" t="s">
        <v>0</v>
      </c>
      <c r="B2" s="23"/>
      <c r="C2" s="24"/>
      <c r="H2" s="26"/>
      <c r="I2" s="27"/>
      <c r="J2" s="28"/>
      <c r="N2" s="29"/>
      <c r="P2" s="21"/>
      <c r="Q2" s="21"/>
      <c r="R2" s="21"/>
    </row>
    <row r="3" s="31" customFormat="true" ht="15" hidden="false" customHeight="true" outlineLevel="0" collapsed="false">
      <c r="A3" s="30" t="s">
        <v>1</v>
      </c>
      <c r="B3" s="30"/>
      <c r="C3" s="25"/>
      <c r="D3" s="25"/>
      <c r="G3" s="32"/>
      <c r="H3" s="33"/>
      <c r="I3" s="34"/>
      <c r="J3" s="35"/>
      <c r="K3" s="36"/>
      <c r="L3" s="37"/>
      <c r="M3" s="38"/>
      <c r="N3" s="39"/>
      <c r="O3" s="40"/>
      <c r="P3" s="21"/>
      <c r="Q3" s="21"/>
      <c r="R3" s="21"/>
    </row>
    <row r="4" customFormat="false" ht="6" hidden="false" customHeight="true" outlineLevel="0" collapsed="false">
      <c r="A4" s="41"/>
      <c r="B4" s="41"/>
      <c r="C4" s="41"/>
      <c r="D4" s="42" t="s">
        <v>2</v>
      </c>
      <c r="E4" s="43"/>
      <c r="F4" s="43"/>
      <c r="G4" s="44"/>
      <c r="H4" s="45"/>
      <c r="I4" s="46"/>
      <c r="J4" s="47"/>
      <c r="K4" s="48"/>
      <c r="L4" s="49"/>
      <c r="M4" s="48"/>
      <c r="N4" s="50"/>
      <c r="O4" s="51"/>
      <c r="P4" s="43"/>
      <c r="Q4" s="52"/>
      <c r="R4" s="52"/>
    </row>
    <row r="5" customFormat="false" ht="12.75" hidden="false" customHeight="false" outlineLevel="0" collapsed="false">
      <c r="A5" s="53" t="s">
        <v>3</v>
      </c>
      <c r="B5" s="54" t="n">
        <v>532</v>
      </c>
      <c r="C5" s="54"/>
      <c r="D5" s="55"/>
      <c r="E5" s="56"/>
      <c r="F5" s="53" t="s">
        <v>4</v>
      </c>
      <c r="G5" s="57" t="s">
        <v>5</v>
      </c>
      <c r="H5" s="58"/>
      <c r="I5" s="59"/>
      <c r="J5" s="60"/>
      <c r="K5" s="61"/>
      <c r="L5" s="62"/>
      <c r="M5" s="61"/>
      <c r="N5" s="63" t="s">
        <v>6</v>
      </c>
      <c r="O5" s="64"/>
      <c r="P5" s="65"/>
      <c r="Q5" s="65"/>
      <c r="R5" s="65"/>
    </row>
    <row r="6" customFormat="false" ht="12.75" hidden="false" customHeight="false" outlineLevel="0" collapsed="false">
      <c r="A6" s="53" t="s">
        <v>7</v>
      </c>
      <c r="B6" s="54" t="s">
        <v>8</v>
      </c>
      <c r="C6" s="54"/>
      <c r="D6" s="55"/>
      <c r="E6" s="60"/>
      <c r="F6" s="54"/>
      <c r="G6" s="66"/>
      <c r="H6" s="58"/>
      <c r="I6" s="59"/>
      <c r="J6" s="67"/>
      <c r="K6" s="68"/>
      <c r="L6" s="62"/>
      <c r="M6" s="69" t="s">
        <v>9</v>
      </c>
      <c r="N6" s="70"/>
      <c r="O6" s="71"/>
      <c r="P6" s="65" t="s">
        <v>10</v>
      </c>
      <c r="Q6" s="65"/>
      <c r="R6" s="65"/>
    </row>
    <row r="7" customFormat="false" ht="12.75" hidden="false" customHeight="false" outlineLevel="0" collapsed="false">
      <c r="A7" s="53" t="s">
        <v>11</v>
      </c>
      <c r="B7" s="54" t="s">
        <v>12</v>
      </c>
      <c r="C7" s="54"/>
      <c r="D7" s="55"/>
      <c r="E7" s="56"/>
      <c r="F7" s="72" t="s">
        <v>13</v>
      </c>
      <c r="G7" s="73"/>
      <c r="H7" s="74" t="s">
        <v>14</v>
      </c>
      <c r="I7" s="59"/>
      <c r="J7" s="67"/>
      <c r="K7" s="75"/>
      <c r="L7" s="67"/>
      <c r="M7" s="69" t="s">
        <v>15</v>
      </c>
      <c r="N7" s="70"/>
      <c r="O7" s="76" t="s">
        <v>16</v>
      </c>
      <c r="P7" s="65"/>
      <c r="Q7" s="65"/>
      <c r="R7" s="65"/>
    </row>
    <row r="8" s="93" customFormat="true" ht="12.75" hidden="false" customHeight="true" outlineLevel="0" collapsed="false">
      <c r="A8" s="77" t="s">
        <v>17</v>
      </c>
      <c r="B8" s="78" t="s">
        <v>18</v>
      </c>
      <c r="C8" s="79" t="s">
        <v>19</v>
      </c>
      <c r="D8" s="80" t="s">
        <v>20</v>
      </c>
      <c r="E8" s="81" t="s">
        <v>21</v>
      </c>
      <c r="F8" s="82" t="s">
        <v>22</v>
      </c>
      <c r="G8" s="80" t="s">
        <v>20</v>
      </c>
      <c r="H8" s="83" t="s">
        <v>23</v>
      </c>
      <c r="I8" s="84" t="s">
        <v>24</v>
      </c>
      <c r="J8" s="85" t="s">
        <v>25</v>
      </c>
      <c r="K8" s="86"/>
      <c r="L8" s="87" t="s">
        <v>26</v>
      </c>
      <c r="M8" s="88"/>
      <c r="N8" s="89" t="s">
        <v>27</v>
      </c>
      <c r="O8" s="78" t="s">
        <v>28</v>
      </c>
      <c r="P8" s="90" t="s">
        <v>29</v>
      </c>
      <c r="Q8" s="91" t="s">
        <v>30</v>
      </c>
      <c r="R8" s="92"/>
    </row>
    <row r="9" s="93" customFormat="true" ht="12.75" hidden="false" customHeight="true" outlineLevel="0" collapsed="false">
      <c r="A9" s="94"/>
      <c r="B9" s="95" t="s">
        <v>31</v>
      </c>
      <c r="C9" s="96" t="s">
        <v>32</v>
      </c>
      <c r="D9" s="97" t="s">
        <v>33</v>
      </c>
      <c r="E9" s="96" t="s">
        <v>34</v>
      </c>
      <c r="F9" s="96" t="s">
        <v>35</v>
      </c>
      <c r="G9" s="97" t="s">
        <v>36</v>
      </c>
      <c r="H9" s="98" t="s">
        <v>37</v>
      </c>
      <c r="I9" s="99" t="s">
        <v>38</v>
      </c>
      <c r="J9" s="100" t="s">
        <v>39</v>
      </c>
      <c r="K9" s="101" t="s">
        <v>19</v>
      </c>
      <c r="L9" s="102" t="s">
        <v>40</v>
      </c>
      <c r="M9" s="103" t="s">
        <v>41</v>
      </c>
      <c r="N9" s="104" t="s">
        <v>42</v>
      </c>
      <c r="O9" s="95" t="s">
        <v>43</v>
      </c>
      <c r="P9" s="105" t="s">
        <v>44</v>
      </c>
      <c r="Q9" s="105" t="s">
        <v>29</v>
      </c>
      <c r="R9" s="106"/>
    </row>
    <row r="10" s="93" customFormat="true" ht="18.75" hidden="false" customHeight="true" outlineLevel="0" collapsed="false">
      <c r="A10" s="77"/>
      <c r="B10" s="107"/>
      <c r="C10" s="108"/>
      <c r="D10" s="109"/>
      <c r="E10" s="108"/>
      <c r="F10" s="108"/>
      <c r="G10" s="109"/>
      <c r="H10" s="110"/>
      <c r="I10" s="111"/>
      <c r="J10" s="112"/>
      <c r="K10" s="113"/>
      <c r="L10" s="108"/>
      <c r="M10" s="114"/>
      <c r="N10" s="115"/>
      <c r="O10" s="107"/>
      <c r="P10" s="116"/>
      <c r="Q10" s="116"/>
      <c r="R10" s="117"/>
    </row>
    <row r="11" s="93" customFormat="true" ht="19.5" hidden="false" customHeight="true" outlineLevel="0" collapsed="false">
      <c r="A11" s="118" t="n">
        <v>38483</v>
      </c>
      <c r="B11" s="119"/>
      <c r="C11" s="120"/>
      <c r="D11" s="121"/>
      <c r="E11" s="120"/>
      <c r="F11" s="120"/>
      <c r="G11" s="121"/>
      <c r="H11" s="122"/>
      <c r="I11" s="123"/>
      <c r="J11" s="124"/>
      <c r="K11" s="125"/>
      <c r="L11" s="120"/>
      <c r="M11" s="126"/>
      <c r="N11" s="127"/>
      <c r="O11" s="119"/>
      <c r="P11" s="128"/>
      <c r="Q11" s="128"/>
      <c r="R11" s="129"/>
    </row>
    <row r="12" customFormat="false" ht="18" hidden="false" customHeight="true" outlineLevel="0" collapsed="false">
      <c r="A12" s="130" t="s">
        <v>45</v>
      </c>
      <c r="B12" s="131"/>
      <c r="C12" s="132" t="s">
        <v>46</v>
      </c>
      <c r="D12" s="133" t="n">
        <v>0.20625</v>
      </c>
      <c r="E12" s="134" t="n">
        <v>100</v>
      </c>
      <c r="F12" s="134" t="n">
        <v>951</v>
      </c>
      <c r="G12" s="133" t="n">
        <v>0.3625</v>
      </c>
      <c r="H12" s="135" t="n">
        <v>286</v>
      </c>
      <c r="I12" s="136" t="n">
        <v>200505110457</v>
      </c>
      <c r="J12" s="137" t="n">
        <v>1</v>
      </c>
      <c r="K12" s="134" t="n">
        <v>10637.5</v>
      </c>
      <c r="L12" s="134" t="n">
        <f aca="false">K12+L11</f>
        <v>10637.5</v>
      </c>
      <c r="M12" s="134"/>
      <c r="N12" s="136" t="n">
        <v>72</v>
      </c>
      <c r="O12" s="138" t="n">
        <v>1</v>
      </c>
      <c r="P12" s="139" t="s">
        <v>47</v>
      </c>
      <c r="Q12" s="140"/>
      <c r="R12" s="140"/>
    </row>
    <row r="13" customFormat="false" ht="18" hidden="false" customHeight="true" outlineLevel="0" collapsed="false">
      <c r="A13" s="130" t="s">
        <v>45</v>
      </c>
      <c r="B13" s="131"/>
      <c r="C13" s="141" t="s">
        <v>48</v>
      </c>
      <c r="D13" s="142" t="n">
        <v>0.682638888888889</v>
      </c>
      <c r="E13" s="143" t="n">
        <v>100</v>
      </c>
      <c r="F13" s="143" t="n">
        <v>466</v>
      </c>
      <c r="G13" s="142" t="n">
        <v>0.713194444444445</v>
      </c>
      <c r="H13" s="144" t="n">
        <v>289</v>
      </c>
      <c r="I13" s="145" t="n">
        <v>200505111623</v>
      </c>
      <c r="J13" s="146" t="n">
        <v>1</v>
      </c>
      <c r="K13" s="143"/>
      <c r="L13" s="143" t="n">
        <f aca="false">K13+L12</f>
        <v>10637.5</v>
      </c>
      <c r="M13" s="143" t="n">
        <f aca="false">M12+K13</f>
        <v>0</v>
      </c>
      <c r="N13" s="145" t="n">
        <v>72</v>
      </c>
      <c r="O13" s="147" t="n">
        <v>4</v>
      </c>
      <c r="P13" s="148"/>
      <c r="Q13" s="140"/>
      <c r="R13" s="140"/>
    </row>
    <row r="14" s="157" customFormat="true" ht="18" hidden="false" customHeight="true" outlineLevel="0" collapsed="false">
      <c r="A14" s="130" t="s">
        <v>45</v>
      </c>
      <c r="B14" s="149"/>
      <c r="C14" s="150" t="s">
        <v>49</v>
      </c>
      <c r="D14" s="151" t="n">
        <v>0.773611111111111</v>
      </c>
      <c r="E14" s="143" t="n">
        <v>100</v>
      </c>
      <c r="F14" s="152" t="n">
        <v>1232</v>
      </c>
      <c r="G14" s="151" t="n">
        <v>0.873611111111111</v>
      </c>
      <c r="H14" s="153" t="n">
        <v>289</v>
      </c>
      <c r="I14" s="145" t="n">
        <v>200505111834</v>
      </c>
      <c r="J14" s="146" t="n">
        <v>1</v>
      </c>
      <c r="K14" s="143" t="n">
        <v>15400</v>
      </c>
      <c r="L14" s="143" t="n">
        <f aca="false">K14+L13</f>
        <v>26037.5</v>
      </c>
      <c r="M14" s="143" t="n">
        <f aca="false">M13+K14</f>
        <v>15400</v>
      </c>
      <c r="N14" s="145" t="n">
        <v>72</v>
      </c>
      <c r="O14" s="154" t="s">
        <v>50</v>
      </c>
      <c r="P14" s="155"/>
      <c r="Q14" s="156"/>
      <c r="R14" s="156"/>
    </row>
    <row r="15" customFormat="false" ht="18" hidden="false" customHeight="true" outlineLevel="0" collapsed="false">
      <c r="A15" s="130" t="s">
        <v>45</v>
      </c>
      <c r="B15" s="131"/>
      <c r="C15" s="141" t="n">
        <v>2</v>
      </c>
      <c r="D15" s="151" t="n">
        <v>0.901388888888889</v>
      </c>
      <c r="E15" s="152" t="n">
        <v>100</v>
      </c>
      <c r="F15" s="152" t="n">
        <v>1038</v>
      </c>
      <c r="G15" s="151" t="n">
        <v>0.984722222222222</v>
      </c>
      <c r="H15" s="153" t="n">
        <v>110</v>
      </c>
      <c r="I15" s="158" t="n">
        <v>200505112138</v>
      </c>
      <c r="J15" s="146" t="n">
        <v>1</v>
      </c>
      <c r="K15" s="143" t="n">
        <v>11725</v>
      </c>
      <c r="L15" s="141" t="n">
        <f aca="false">K15+L14</f>
        <v>37762.5</v>
      </c>
      <c r="M15" s="143" t="n">
        <f aca="false">M14+K15</f>
        <v>27125</v>
      </c>
      <c r="N15" s="145" t="n">
        <v>72</v>
      </c>
      <c r="O15" s="154" t="s">
        <v>51</v>
      </c>
      <c r="P15" s="159"/>
      <c r="Q15" s="156"/>
      <c r="R15" s="156"/>
    </row>
    <row r="16" customFormat="false" ht="18" hidden="false" customHeight="true" outlineLevel="0" collapsed="false">
      <c r="A16" s="130"/>
      <c r="B16" s="131"/>
      <c r="C16" s="160"/>
      <c r="D16" s="151"/>
      <c r="E16" s="152"/>
      <c r="F16" s="152"/>
      <c r="G16" s="151"/>
      <c r="H16" s="153"/>
      <c r="I16" s="158"/>
      <c r="J16" s="146"/>
      <c r="K16" s="143"/>
      <c r="L16" s="143"/>
      <c r="M16" s="143"/>
      <c r="N16" s="145"/>
      <c r="O16" s="147"/>
      <c r="P16" s="159"/>
      <c r="Q16" s="156"/>
      <c r="R16" s="156"/>
    </row>
    <row r="17" customFormat="false" ht="18" hidden="false" customHeight="true" outlineLevel="0" collapsed="false">
      <c r="A17" s="118" t="n">
        <v>38484</v>
      </c>
      <c r="B17" s="161"/>
      <c r="C17" s="141" t="s">
        <v>52</v>
      </c>
      <c r="D17" s="142" t="n">
        <v>0.0548611111111111</v>
      </c>
      <c r="E17" s="143" t="n">
        <v>100</v>
      </c>
      <c r="F17" s="143" t="n">
        <v>1516</v>
      </c>
      <c r="G17" s="142" t="n">
        <v>0.167361111111111</v>
      </c>
      <c r="H17" s="144" t="n">
        <v>292</v>
      </c>
      <c r="I17" s="158" t="n">
        <v>200505120119</v>
      </c>
      <c r="J17" s="146" t="n">
        <v>2</v>
      </c>
      <c r="K17" s="143" t="n">
        <v>17700</v>
      </c>
      <c r="L17" s="143" t="n">
        <f aca="false">K17+L16</f>
        <v>17700</v>
      </c>
      <c r="M17" s="143" t="n">
        <f aca="false">M15+K17</f>
        <v>44825</v>
      </c>
      <c r="N17" s="145" t="n">
        <v>72</v>
      </c>
      <c r="O17" s="154" t="s">
        <v>53</v>
      </c>
      <c r="P17" s="162"/>
      <c r="Q17" s="140"/>
      <c r="R17" s="140"/>
    </row>
    <row r="18" customFormat="false" ht="18" hidden="false" customHeight="true" outlineLevel="0" collapsed="false">
      <c r="A18" s="163" t="s">
        <v>45</v>
      </c>
      <c r="B18" s="161"/>
      <c r="C18" s="141" t="s">
        <v>46</v>
      </c>
      <c r="D18" s="142" t="n">
        <v>0.202777777777778</v>
      </c>
      <c r="E18" s="143" t="n">
        <v>100</v>
      </c>
      <c r="F18" s="143" t="n">
        <v>1045</v>
      </c>
      <c r="G18" s="142" t="n">
        <v>0.279861111111111</v>
      </c>
      <c r="H18" s="144" t="n">
        <v>106</v>
      </c>
      <c r="I18" s="145" t="n">
        <v>200505120452</v>
      </c>
      <c r="J18" s="146" t="n">
        <v>2</v>
      </c>
      <c r="K18" s="143" t="n">
        <v>11812</v>
      </c>
      <c r="L18" s="164" t="n">
        <f aca="false">$K18+$L17</f>
        <v>29512</v>
      </c>
      <c r="M18" s="143" t="n">
        <f aca="false">M17+K18</f>
        <v>56637</v>
      </c>
      <c r="N18" s="145" t="n">
        <v>72</v>
      </c>
      <c r="O18" s="154" t="s">
        <v>54</v>
      </c>
      <c r="P18" s="162"/>
      <c r="Q18" s="140"/>
      <c r="R18" s="140"/>
    </row>
    <row r="19" customFormat="false" ht="18" hidden="false" customHeight="true" outlineLevel="0" collapsed="false">
      <c r="A19" s="163" t="s">
        <v>45</v>
      </c>
      <c r="B19" s="165"/>
      <c r="C19" s="141" t="n">
        <v>25</v>
      </c>
      <c r="D19" s="142" t="n">
        <v>0.335416666666667</v>
      </c>
      <c r="E19" s="143" t="n">
        <v>100</v>
      </c>
      <c r="F19" s="143" t="n">
        <v>1250</v>
      </c>
      <c r="G19" s="142" t="n">
        <v>0.428472222222222</v>
      </c>
      <c r="H19" s="144" t="n">
        <v>286</v>
      </c>
      <c r="I19" s="145" t="n">
        <v>200505120803</v>
      </c>
      <c r="J19" s="146" t="n">
        <v>2</v>
      </c>
      <c r="K19" s="143" t="n">
        <v>14375</v>
      </c>
      <c r="L19" s="164" t="n">
        <f aca="false">$K19+$L18</f>
        <v>43887</v>
      </c>
      <c r="M19" s="143" t="n">
        <f aca="false">M18+K19</f>
        <v>71012</v>
      </c>
      <c r="N19" s="145" t="n">
        <v>72</v>
      </c>
      <c r="O19" s="154" t="s">
        <v>55</v>
      </c>
      <c r="P19" s="162"/>
      <c r="Q19" s="140"/>
      <c r="R19" s="140"/>
    </row>
    <row r="20" customFormat="false" ht="18" hidden="false" customHeight="true" outlineLevel="0" collapsed="false">
      <c r="A20" s="163" t="s">
        <v>45</v>
      </c>
      <c r="B20" s="165"/>
      <c r="C20" s="141" t="s">
        <v>56</v>
      </c>
      <c r="D20" s="142" t="n">
        <v>0.478472222222222</v>
      </c>
      <c r="E20" s="143" t="n">
        <v>100</v>
      </c>
      <c r="F20" s="143" t="n">
        <v>845</v>
      </c>
      <c r="G20" s="142" t="n">
        <v>0.540277777777778</v>
      </c>
      <c r="H20" s="144" t="n">
        <v>215</v>
      </c>
      <c r="I20" s="145" t="n">
        <v>200505121129</v>
      </c>
      <c r="J20" s="146" t="n">
        <v>2</v>
      </c>
      <c r="K20" s="143" t="n">
        <v>9310</v>
      </c>
      <c r="L20" s="164" t="n">
        <f aca="false">$K20+$L19</f>
        <v>53197</v>
      </c>
      <c r="M20" s="143" t="n">
        <f aca="false">M19+K20</f>
        <v>80322</v>
      </c>
      <c r="N20" s="145" t="n">
        <v>72</v>
      </c>
      <c r="O20" s="154" t="s">
        <v>57</v>
      </c>
      <c r="P20" s="162"/>
      <c r="Q20" s="140"/>
      <c r="R20" s="140"/>
    </row>
    <row r="21" customFormat="false" ht="18" hidden="false" customHeight="true" outlineLevel="0" collapsed="false">
      <c r="A21" s="163" t="s">
        <v>45</v>
      </c>
      <c r="B21" s="165"/>
      <c r="C21" s="141" t="s">
        <v>58</v>
      </c>
      <c r="D21" s="142" t="n">
        <v>0.570138888888889</v>
      </c>
      <c r="E21" s="143" t="n">
        <v>100</v>
      </c>
      <c r="F21" s="143" t="n">
        <v>651</v>
      </c>
      <c r="G21" s="142" t="n">
        <v>0.6125</v>
      </c>
      <c r="H21" s="144" t="n">
        <v>198</v>
      </c>
      <c r="I21" s="145" t="n">
        <v>200505121341</v>
      </c>
      <c r="J21" s="146" t="n">
        <v>2</v>
      </c>
      <c r="K21" s="143" t="n">
        <v>6888</v>
      </c>
      <c r="L21" s="164" t="n">
        <f aca="false">$K21+$L20</f>
        <v>60085</v>
      </c>
      <c r="M21" s="143" t="n">
        <f aca="false">M20+K21</f>
        <v>87210</v>
      </c>
      <c r="N21" s="145" t="n">
        <v>72</v>
      </c>
      <c r="O21" s="154" t="s">
        <v>59</v>
      </c>
      <c r="P21" s="162"/>
      <c r="Q21" s="140"/>
      <c r="R21" s="140"/>
    </row>
    <row r="22" customFormat="false" ht="18" hidden="false" customHeight="true" outlineLevel="0" collapsed="false">
      <c r="A22" s="163" t="s">
        <v>45</v>
      </c>
      <c r="B22" s="165"/>
      <c r="C22" s="141" t="s">
        <v>60</v>
      </c>
      <c r="D22" s="142" t="n">
        <v>0.658333333333333</v>
      </c>
      <c r="E22" s="143" t="n">
        <v>100</v>
      </c>
      <c r="F22" s="143" t="n">
        <v>869</v>
      </c>
      <c r="G22" s="142" t="n">
        <v>0.717361111111111</v>
      </c>
      <c r="H22" s="144" t="n">
        <v>349</v>
      </c>
      <c r="I22" s="145" t="n">
        <v>200505121548</v>
      </c>
      <c r="J22" s="146" t="n">
        <v>2</v>
      </c>
      <c r="K22" s="143" t="n">
        <v>9600</v>
      </c>
      <c r="L22" s="164" t="n">
        <f aca="false">$K22+$L21</f>
        <v>69685</v>
      </c>
      <c r="M22" s="143" t="n">
        <f aca="false">M21+K22</f>
        <v>96810</v>
      </c>
      <c r="N22" s="145" t="n">
        <v>72</v>
      </c>
      <c r="O22" s="154" t="s">
        <v>61</v>
      </c>
      <c r="P22" s="162"/>
      <c r="Q22" s="140"/>
      <c r="R22" s="140"/>
    </row>
    <row r="23" customFormat="false" ht="18" hidden="false" customHeight="true" outlineLevel="0" collapsed="false">
      <c r="A23" s="163" t="s">
        <v>45</v>
      </c>
      <c r="B23" s="165"/>
      <c r="C23" s="141" t="s">
        <v>62</v>
      </c>
      <c r="D23" s="142" t="n">
        <v>0.730555555555556</v>
      </c>
      <c r="E23" s="143" t="n">
        <v>100</v>
      </c>
      <c r="F23" s="143" t="n">
        <v>598</v>
      </c>
      <c r="G23" s="142" t="n">
        <v>0.767361111111111</v>
      </c>
      <c r="H23" s="144" t="n">
        <v>78</v>
      </c>
      <c r="I23" s="145" t="n">
        <v>200505121732</v>
      </c>
      <c r="J23" s="146" t="n">
        <v>2</v>
      </c>
      <c r="K23" s="143" t="n">
        <v>6250</v>
      </c>
      <c r="L23" s="164" t="n">
        <f aca="false">$K23+$L22</f>
        <v>75935</v>
      </c>
      <c r="M23" s="143" t="n">
        <f aca="false">M22+K23</f>
        <v>103060</v>
      </c>
      <c r="N23" s="145" t="n">
        <v>72</v>
      </c>
      <c r="O23" s="154" t="s">
        <v>63</v>
      </c>
      <c r="P23" s="162" t="s">
        <v>64</v>
      </c>
      <c r="Q23" s="140"/>
      <c r="R23" s="140"/>
    </row>
    <row r="24" customFormat="false" ht="18" hidden="false" customHeight="true" outlineLevel="0" collapsed="false">
      <c r="A24" s="163" t="s">
        <v>45</v>
      </c>
      <c r="B24" s="165"/>
      <c r="C24" s="141" t="n">
        <v>18</v>
      </c>
      <c r="D24" s="142" t="n">
        <v>0.832638888888889</v>
      </c>
      <c r="E24" s="143" t="n">
        <v>100</v>
      </c>
      <c r="F24" s="143" t="n">
        <v>219</v>
      </c>
      <c r="G24" s="142" t="n">
        <v>0.846527777777778</v>
      </c>
      <c r="H24" s="144" t="n">
        <v>202</v>
      </c>
      <c r="I24" s="145" t="n">
        <v>200505121959</v>
      </c>
      <c r="J24" s="146" t="n">
        <v>2</v>
      </c>
      <c r="K24" s="143" t="n">
        <v>1500</v>
      </c>
      <c r="L24" s="164" t="n">
        <f aca="false">$K24+$L23</f>
        <v>77435</v>
      </c>
      <c r="M24" s="143" t="n">
        <f aca="false">M23+K24</f>
        <v>104560</v>
      </c>
      <c r="N24" s="145" t="n">
        <v>72</v>
      </c>
      <c r="O24" s="154" t="s">
        <v>65</v>
      </c>
      <c r="P24" s="166" t="s">
        <v>66</v>
      </c>
      <c r="Q24" s="140"/>
      <c r="R24" s="140"/>
    </row>
    <row r="25" customFormat="false" ht="18" hidden="false" customHeight="true" outlineLevel="0" collapsed="false">
      <c r="A25" s="163" t="s">
        <v>45</v>
      </c>
      <c r="B25" s="165"/>
      <c r="C25" s="141" t="s">
        <v>67</v>
      </c>
      <c r="D25" s="142" t="n">
        <v>0.849305555555556</v>
      </c>
      <c r="E25" s="143" t="n">
        <v>100</v>
      </c>
      <c r="F25" s="143" t="n">
        <v>1462</v>
      </c>
      <c r="G25" s="142" t="n">
        <v>0.954166666666667</v>
      </c>
      <c r="H25" s="144" t="n">
        <v>201</v>
      </c>
      <c r="I25" s="145" t="n">
        <v>200505122023</v>
      </c>
      <c r="J25" s="146" t="n">
        <v>2</v>
      </c>
      <c r="K25" s="143" t="n">
        <v>17025</v>
      </c>
      <c r="L25" s="167" t="n">
        <f aca="false">$K25+$L24</f>
        <v>94460</v>
      </c>
      <c r="M25" s="143" t="n">
        <f aca="false">M24+K25</f>
        <v>121585</v>
      </c>
      <c r="N25" s="145" t="n">
        <v>72</v>
      </c>
      <c r="O25" s="154" t="s">
        <v>68</v>
      </c>
      <c r="P25" s="162" t="s">
        <v>69</v>
      </c>
      <c r="Q25" s="140"/>
      <c r="R25" s="140"/>
    </row>
    <row r="26" customFormat="false" ht="18" hidden="false" customHeight="true" outlineLevel="0" collapsed="false">
      <c r="A26" s="168"/>
      <c r="B26" s="165"/>
      <c r="C26" s="141"/>
      <c r="D26" s="142"/>
      <c r="E26" s="143"/>
      <c r="F26" s="143"/>
      <c r="G26" s="142"/>
      <c r="H26" s="144"/>
      <c r="I26" s="145"/>
      <c r="J26" s="146"/>
      <c r="K26" s="143"/>
      <c r="L26" s="143"/>
      <c r="M26" s="143"/>
      <c r="N26" s="145"/>
      <c r="O26" s="154"/>
      <c r="P26" s="162"/>
      <c r="Q26" s="140"/>
      <c r="R26" s="140"/>
    </row>
    <row r="27" customFormat="false" ht="18" hidden="false" customHeight="true" outlineLevel="0" collapsed="false">
      <c r="A27" s="118" t="n">
        <v>38485</v>
      </c>
      <c r="B27" s="165"/>
      <c r="C27" s="141" t="s">
        <v>70</v>
      </c>
      <c r="D27" s="142" t="n">
        <v>0.00902777777777778</v>
      </c>
      <c r="E27" s="143" t="n">
        <v>100</v>
      </c>
      <c r="F27" s="143" t="n">
        <v>1497</v>
      </c>
      <c r="G27" s="142" t="n">
        <v>0.113888888888889</v>
      </c>
      <c r="H27" s="144" t="n">
        <v>95</v>
      </c>
      <c r="I27" s="145" t="n">
        <v>200505130012</v>
      </c>
      <c r="J27" s="146" t="s">
        <v>71</v>
      </c>
      <c r="K27" s="143" t="n">
        <v>17462.5</v>
      </c>
      <c r="L27" s="169" t="n">
        <f aca="false">K27+L26</f>
        <v>17462.5</v>
      </c>
      <c r="M27" s="143" t="n">
        <f aca="false">M25+K27</f>
        <v>139047.5</v>
      </c>
      <c r="N27" s="145" t="n">
        <v>72</v>
      </c>
      <c r="O27" s="154" t="s">
        <v>72</v>
      </c>
      <c r="P27" s="162"/>
      <c r="Q27" s="140"/>
      <c r="R27" s="140"/>
    </row>
    <row r="28" customFormat="false" ht="18" hidden="false" customHeight="true" outlineLevel="0" collapsed="false">
      <c r="A28" s="163" t="s">
        <v>45</v>
      </c>
      <c r="B28" s="165"/>
      <c r="C28" s="141" t="n">
        <v>7</v>
      </c>
      <c r="D28" s="142" t="n">
        <v>0.153472222222222</v>
      </c>
      <c r="E28" s="143" t="n">
        <v>100</v>
      </c>
      <c r="F28" s="143" t="n">
        <v>1759</v>
      </c>
      <c r="G28" s="142" t="n">
        <v>0.272916666666667</v>
      </c>
      <c r="H28" s="144" t="n">
        <v>302</v>
      </c>
      <c r="I28" s="145" t="n">
        <v>200505130341</v>
      </c>
      <c r="J28" s="146" t="n">
        <v>3</v>
      </c>
      <c r="K28" s="143" t="n">
        <v>20737</v>
      </c>
      <c r="L28" s="164" t="n">
        <f aca="false">K28+L27</f>
        <v>38199.5</v>
      </c>
      <c r="M28" s="143" t="n">
        <f aca="false">M27+K28</f>
        <v>159784.5</v>
      </c>
      <c r="N28" s="145" t="n">
        <v>72</v>
      </c>
      <c r="O28" s="147" t="s">
        <v>73</v>
      </c>
      <c r="P28" s="162"/>
      <c r="Q28" s="140"/>
      <c r="R28" s="140"/>
    </row>
    <row r="29" customFormat="false" ht="18" hidden="false" customHeight="true" outlineLevel="0" collapsed="false">
      <c r="A29" s="163" t="s">
        <v>45</v>
      </c>
      <c r="B29" s="165"/>
      <c r="C29" s="141" t="s">
        <v>74</v>
      </c>
      <c r="D29" s="142" t="n">
        <v>0.329861111111111</v>
      </c>
      <c r="E29" s="143" t="n">
        <v>100</v>
      </c>
      <c r="F29" s="143" t="n">
        <v>707</v>
      </c>
      <c r="G29" s="142" t="n">
        <v>0.375</v>
      </c>
      <c r="H29" s="144" t="n">
        <v>245</v>
      </c>
      <c r="I29" s="145" t="n">
        <v>200505130755</v>
      </c>
      <c r="J29" s="146" t="n">
        <v>3</v>
      </c>
      <c r="K29" s="143" t="n">
        <v>7575</v>
      </c>
      <c r="L29" s="164" t="n">
        <f aca="false">K29+L28</f>
        <v>45774.5</v>
      </c>
      <c r="M29" s="143" t="n">
        <f aca="false">M28+K29</f>
        <v>167359.5</v>
      </c>
      <c r="N29" s="145" t="n">
        <v>72</v>
      </c>
      <c r="O29" s="147" t="n">
        <v>27</v>
      </c>
      <c r="P29" s="162"/>
      <c r="Q29" s="140"/>
      <c r="R29" s="140"/>
    </row>
    <row r="30" customFormat="false" ht="18" hidden="false" customHeight="true" outlineLevel="0" collapsed="false">
      <c r="A30" s="163" t="s">
        <v>45</v>
      </c>
      <c r="B30" s="165"/>
      <c r="C30" s="141" t="s">
        <v>75</v>
      </c>
      <c r="D30" s="142" t="n">
        <v>0.379166666666667</v>
      </c>
      <c r="E30" s="143" t="n">
        <v>100</v>
      </c>
      <c r="F30" s="143" t="n">
        <v>866</v>
      </c>
      <c r="G30" s="142" t="n">
        <v>0.434027777777778</v>
      </c>
      <c r="H30" s="144" t="n">
        <v>66</v>
      </c>
      <c r="I30" s="145" t="n">
        <v>2000505130906</v>
      </c>
      <c r="J30" s="146" t="n">
        <v>3</v>
      </c>
      <c r="K30" s="143" t="n">
        <v>9600</v>
      </c>
      <c r="L30" s="164" t="n">
        <f aca="false">K30+L29</f>
        <v>55374.5</v>
      </c>
      <c r="M30" s="143" t="n">
        <f aca="false">M29+K30</f>
        <v>176959.5</v>
      </c>
      <c r="N30" s="145" t="n">
        <v>72</v>
      </c>
      <c r="O30" s="147" t="s">
        <v>76</v>
      </c>
      <c r="P30" s="162" t="s">
        <v>77</v>
      </c>
      <c r="Q30" s="140"/>
      <c r="R30" s="140"/>
    </row>
    <row r="31" customFormat="false" ht="18" hidden="false" customHeight="true" outlineLevel="0" collapsed="false">
      <c r="A31" s="163" t="s">
        <v>45</v>
      </c>
      <c r="B31" s="161"/>
      <c r="C31" s="141" t="s">
        <v>78</v>
      </c>
      <c r="D31" s="142" t="n">
        <v>0.503472222222222</v>
      </c>
      <c r="E31" s="143" t="n">
        <v>100</v>
      </c>
      <c r="F31" s="143" t="n">
        <v>1590</v>
      </c>
      <c r="G31" s="142" t="n">
        <v>0.620833333333333</v>
      </c>
      <c r="H31" s="144" t="n">
        <v>182</v>
      </c>
      <c r="I31" s="145" t="n">
        <v>2000505131205</v>
      </c>
      <c r="J31" s="146" t="n">
        <v>3</v>
      </c>
      <c r="K31" s="143" t="n">
        <v>18600</v>
      </c>
      <c r="L31" s="164" t="n">
        <f aca="false">K31+L30</f>
        <v>73974.5</v>
      </c>
      <c r="M31" s="143" t="n">
        <f aca="false">M30+K31</f>
        <v>195559.5</v>
      </c>
      <c r="N31" s="145" t="n">
        <v>72</v>
      </c>
      <c r="O31" s="147" t="s">
        <v>79</v>
      </c>
      <c r="P31" s="162"/>
      <c r="Q31" s="140"/>
      <c r="R31" s="140"/>
    </row>
    <row r="32" customFormat="false" ht="18" hidden="false" customHeight="true" outlineLevel="0" collapsed="false">
      <c r="A32" s="163" t="s">
        <v>45</v>
      </c>
      <c r="B32" s="165"/>
      <c r="C32" s="141" t="n">
        <v>17</v>
      </c>
      <c r="D32" s="142" t="n">
        <v>0.65</v>
      </c>
      <c r="E32" s="143" t="n">
        <v>100</v>
      </c>
      <c r="F32" s="143" t="n">
        <v>1365</v>
      </c>
      <c r="G32" s="142" t="n">
        <v>0.746527777777778</v>
      </c>
      <c r="H32" s="144" t="n">
        <v>342</v>
      </c>
      <c r="I32" s="145" t="n">
        <v>2000505131536</v>
      </c>
      <c r="J32" s="146" t="n">
        <v>3</v>
      </c>
      <c r="K32" s="143" t="n">
        <v>15800</v>
      </c>
      <c r="L32" s="164" t="n">
        <f aca="false">K32+L31</f>
        <v>89774.5</v>
      </c>
      <c r="M32" s="143" t="n">
        <f aca="false">M31+K32</f>
        <v>211359.5</v>
      </c>
      <c r="N32" s="145" t="n">
        <v>72</v>
      </c>
      <c r="O32" s="147" t="s">
        <v>80</v>
      </c>
      <c r="P32" s="162"/>
      <c r="Q32" s="140"/>
      <c r="R32" s="140"/>
    </row>
    <row r="33" customFormat="false" ht="18" hidden="false" customHeight="true" outlineLevel="0" collapsed="false">
      <c r="A33" s="163" t="s">
        <v>45</v>
      </c>
      <c r="B33" s="161"/>
      <c r="C33" s="141" t="n">
        <v>10</v>
      </c>
      <c r="D33" s="142" t="n">
        <v>0.801388888888889</v>
      </c>
      <c r="E33" s="143" t="n">
        <v>100</v>
      </c>
      <c r="F33" s="143" t="n">
        <v>973</v>
      </c>
      <c r="G33" s="142" t="n">
        <v>0.870138888888889</v>
      </c>
      <c r="H33" s="144" t="n">
        <v>146</v>
      </c>
      <c r="I33" s="145" t="n">
        <v>2000505131914</v>
      </c>
      <c r="J33" s="146" t="n">
        <v>3</v>
      </c>
      <c r="K33" s="143" t="n">
        <v>10900</v>
      </c>
      <c r="L33" s="167" t="n">
        <f aca="false">K33+L32</f>
        <v>100674.5</v>
      </c>
      <c r="M33" s="143" t="n">
        <f aca="false">M32+K33</f>
        <v>222259.5</v>
      </c>
      <c r="N33" s="145" t="n">
        <v>72</v>
      </c>
      <c r="O33" s="147" t="s">
        <v>81</v>
      </c>
      <c r="P33" s="162"/>
      <c r="Q33" s="140"/>
      <c r="R33" s="140"/>
    </row>
    <row r="34" customFormat="false" ht="18" hidden="false" customHeight="true" outlineLevel="0" collapsed="false">
      <c r="A34" s="168"/>
      <c r="B34" s="165"/>
      <c r="C34" s="141"/>
      <c r="D34" s="142"/>
      <c r="E34" s="143"/>
      <c r="F34" s="143"/>
      <c r="G34" s="142"/>
      <c r="H34" s="144"/>
      <c r="I34" s="145"/>
      <c r="J34" s="146"/>
      <c r="K34" s="143"/>
      <c r="L34" s="143"/>
      <c r="M34" s="143"/>
      <c r="N34" s="145"/>
      <c r="O34" s="154"/>
      <c r="P34" s="162"/>
      <c r="Q34" s="140"/>
      <c r="R34" s="140"/>
    </row>
    <row r="35" customFormat="false" ht="18" hidden="false" customHeight="true" outlineLevel="0" collapsed="false">
      <c r="A35" s="118" t="n">
        <v>38486</v>
      </c>
      <c r="B35" s="165"/>
      <c r="C35" s="141" t="s">
        <v>82</v>
      </c>
      <c r="D35" s="142" t="n">
        <v>0.00486111111111111</v>
      </c>
      <c r="E35" s="143" t="n">
        <v>100</v>
      </c>
      <c r="F35" s="143" t="n">
        <v>1712</v>
      </c>
      <c r="G35" s="142" t="n">
        <v>0.122916666666667</v>
      </c>
      <c r="H35" s="144" t="n">
        <v>125</v>
      </c>
      <c r="I35" s="145" t="n">
        <v>200505140007</v>
      </c>
      <c r="J35" s="146" t="n">
        <v>3</v>
      </c>
      <c r="K35" s="143" t="n">
        <v>20150</v>
      </c>
      <c r="L35" s="169" t="n">
        <f aca="false">K35+L34</f>
        <v>20150</v>
      </c>
      <c r="M35" s="143" t="n">
        <f aca="false">M33+K35</f>
        <v>242409.5</v>
      </c>
      <c r="N35" s="145" t="n">
        <v>72</v>
      </c>
      <c r="O35" s="147" t="s">
        <v>83</v>
      </c>
      <c r="P35" s="162"/>
      <c r="Q35" s="140"/>
      <c r="R35" s="140"/>
    </row>
    <row r="36" customFormat="false" ht="18" hidden="false" customHeight="true" outlineLevel="0" collapsed="false">
      <c r="A36" s="163" t="s">
        <v>45</v>
      </c>
      <c r="B36" s="165"/>
      <c r="C36" s="141" t="s">
        <v>84</v>
      </c>
      <c r="D36" s="142" t="n">
        <v>0.167361111111111</v>
      </c>
      <c r="E36" s="143" t="n">
        <v>100</v>
      </c>
      <c r="F36" s="143" t="n">
        <v>2043</v>
      </c>
      <c r="G36" s="142" t="n">
        <v>0.328472222222222</v>
      </c>
      <c r="H36" s="144" t="n">
        <v>290</v>
      </c>
      <c r="I36" s="145" t="n">
        <v>200505140401</v>
      </c>
      <c r="J36" s="146" t="n">
        <v>4</v>
      </c>
      <c r="K36" s="143" t="n">
        <f aca="false">(F36-E36)*12.5</f>
        <v>24287.5</v>
      </c>
      <c r="L36" s="164" t="n">
        <f aca="false">K36+L35</f>
        <v>44437.5</v>
      </c>
      <c r="M36" s="143" t="n">
        <f aca="false">M35+K36</f>
        <v>266697</v>
      </c>
      <c r="N36" s="145" t="n">
        <v>72</v>
      </c>
      <c r="O36" s="147" t="s">
        <v>85</v>
      </c>
      <c r="P36" s="162"/>
      <c r="Q36" s="140"/>
      <c r="R36" s="140"/>
    </row>
    <row r="37" customFormat="false" ht="18" hidden="false" customHeight="true" outlineLevel="0" collapsed="false">
      <c r="A37" s="163" t="s">
        <v>45</v>
      </c>
      <c r="B37" s="165"/>
      <c r="C37" s="141" t="s">
        <v>86</v>
      </c>
      <c r="D37" s="142" t="n">
        <v>0.33125</v>
      </c>
      <c r="E37" s="143" t="n">
        <v>100</v>
      </c>
      <c r="F37" s="143" t="n">
        <v>702</v>
      </c>
      <c r="G37" s="142" t="n">
        <v>0.374305555555556</v>
      </c>
      <c r="H37" s="144" t="n">
        <v>95</v>
      </c>
      <c r="I37" s="145" t="n">
        <v>200505140757</v>
      </c>
      <c r="J37" s="146" t="n">
        <v>4</v>
      </c>
      <c r="K37" s="143" t="n">
        <f aca="false">(F37-E37)*12.5</f>
        <v>7525</v>
      </c>
      <c r="L37" s="164" t="n">
        <f aca="false">K37+L36</f>
        <v>51962.5</v>
      </c>
      <c r="M37" s="143" t="n">
        <f aca="false">M36+K37</f>
        <v>274222</v>
      </c>
      <c r="N37" s="145" t="n">
        <v>72</v>
      </c>
      <c r="O37" s="147" t="n">
        <v>42</v>
      </c>
      <c r="P37" s="162" t="s">
        <v>87</v>
      </c>
      <c r="Q37" s="140"/>
      <c r="R37" s="140"/>
    </row>
    <row r="38" customFormat="false" ht="18" hidden="false" customHeight="true" outlineLevel="0" collapsed="false">
      <c r="A38" s="163" t="s">
        <v>45</v>
      </c>
      <c r="B38" s="165"/>
      <c r="C38" s="141" t="n">
        <v>22</v>
      </c>
      <c r="D38" s="142" t="n">
        <v>0.425694444444444</v>
      </c>
      <c r="E38" s="143" t="n">
        <v>100</v>
      </c>
      <c r="F38" s="143" t="n">
        <v>1927</v>
      </c>
      <c r="G38" s="142" t="n">
        <v>0.563194444444444</v>
      </c>
      <c r="H38" s="144" t="n">
        <v>183</v>
      </c>
      <c r="I38" s="145" t="n">
        <v>200505141013</v>
      </c>
      <c r="J38" s="146" t="n">
        <v>4</v>
      </c>
      <c r="K38" s="143" t="n">
        <f aca="false">(F38-E38)*12.5</f>
        <v>22837.5</v>
      </c>
      <c r="L38" s="164" t="n">
        <f aca="false">K38+L37</f>
        <v>74800</v>
      </c>
      <c r="M38" s="143" t="n">
        <f aca="false">M37+K38</f>
        <v>297059.5</v>
      </c>
      <c r="N38" s="145" t="n">
        <v>72</v>
      </c>
      <c r="O38" s="147" t="s">
        <v>88</v>
      </c>
      <c r="P38" s="162"/>
      <c r="Q38" s="140"/>
      <c r="R38" s="140"/>
    </row>
    <row r="39" customFormat="false" ht="18" hidden="false" customHeight="true" outlineLevel="0" collapsed="false">
      <c r="A39" s="163" t="s">
        <v>45</v>
      </c>
      <c r="B39" s="165"/>
      <c r="C39" s="170" t="s">
        <v>89</v>
      </c>
      <c r="D39" s="142" t="n">
        <v>0.602777777777778</v>
      </c>
      <c r="E39" s="143" t="n">
        <v>100</v>
      </c>
      <c r="F39" s="143" t="n">
        <v>1291</v>
      </c>
      <c r="G39" s="142" t="n">
        <v>0.690972222222222</v>
      </c>
      <c r="H39" s="144" t="n">
        <v>330</v>
      </c>
      <c r="I39" s="145" t="n">
        <v>200505141428</v>
      </c>
      <c r="J39" s="146" t="n">
        <v>4</v>
      </c>
      <c r="K39" s="143" t="n">
        <f aca="false">(F39-E39)*12.5</f>
        <v>14887.5</v>
      </c>
      <c r="L39" s="164" t="n">
        <f aca="false">K39+L38</f>
        <v>89687.5</v>
      </c>
      <c r="M39" s="143" t="n">
        <f aca="false">M38+K39</f>
        <v>311947</v>
      </c>
      <c r="N39" s="145" t="n">
        <v>72</v>
      </c>
      <c r="O39" s="147" t="s">
        <v>90</v>
      </c>
      <c r="P39" s="162"/>
      <c r="Q39" s="140"/>
      <c r="R39" s="140"/>
    </row>
    <row r="40" customFormat="false" ht="18" hidden="false" customHeight="true" outlineLevel="0" collapsed="false">
      <c r="A40" s="163" t="s">
        <v>45</v>
      </c>
      <c r="B40" s="165"/>
      <c r="C40" s="141" t="s">
        <v>91</v>
      </c>
      <c r="D40" s="142" t="n">
        <v>0.760416666666667</v>
      </c>
      <c r="E40" s="143" t="n">
        <v>100</v>
      </c>
      <c r="F40" s="143" t="n">
        <v>505</v>
      </c>
      <c r="G40" s="142" t="n">
        <v>0.794444444444444</v>
      </c>
      <c r="H40" s="144" t="n">
        <v>280</v>
      </c>
      <c r="I40" s="145" t="n">
        <v>200505141815</v>
      </c>
      <c r="J40" s="146" t="n">
        <v>4</v>
      </c>
      <c r="K40" s="143" t="n">
        <f aca="false">(F40-E40)*12.5</f>
        <v>5062.5</v>
      </c>
      <c r="L40" s="164" t="n">
        <f aca="false">K40+L39</f>
        <v>94750</v>
      </c>
      <c r="M40" s="143" t="n">
        <f aca="false">M39+K40</f>
        <v>317009.5</v>
      </c>
      <c r="N40" s="145" t="n">
        <v>72</v>
      </c>
      <c r="O40" s="147" t="n">
        <v>48</v>
      </c>
      <c r="P40" s="162"/>
      <c r="Q40" s="140"/>
      <c r="R40" s="140"/>
    </row>
    <row r="41" customFormat="false" ht="18" hidden="false" customHeight="true" outlineLevel="0" collapsed="false">
      <c r="A41" s="163" t="s">
        <v>45</v>
      </c>
      <c r="B41" s="165"/>
      <c r="C41" s="141" t="s">
        <v>92</v>
      </c>
      <c r="D41" s="142" t="n">
        <v>0.805555555555556</v>
      </c>
      <c r="E41" s="143" t="n">
        <v>100</v>
      </c>
      <c r="F41" s="143" t="n">
        <v>373</v>
      </c>
      <c r="G41" s="142" t="n">
        <v>0.826388888888889</v>
      </c>
      <c r="H41" s="144" t="n">
        <v>360</v>
      </c>
      <c r="I41" s="145" t="n">
        <v>200505141920</v>
      </c>
      <c r="J41" s="146" t="n">
        <v>4</v>
      </c>
      <c r="K41" s="143" t="n">
        <f aca="false">(F41-E41)*12.5</f>
        <v>3412.5</v>
      </c>
      <c r="L41" s="164" t="n">
        <f aca="false">$K41+$L40</f>
        <v>98162.5</v>
      </c>
      <c r="M41" s="143" t="n">
        <f aca="false">M40+K41</f>
        <v>320422</v>
      </c>
      <c r="N41" s="145" t="n">
        <v>72</v>
      </c>
      <c r="O41" s="147" t="n">
        <v>49</v>
      </c>
      <c r="P41" s="162"/>
      <c r="Q41" s="140"/>
      <c r="R41" s="140"/>
    </row>
    <row r="42" customFormat="false" ht="18" hidden="false" customHeight="true" outlineLevel="0" collapsed="false">
      <c r="A42" s="163" t="s">
        <v>45</v>
      </c>
      <c r="B42" s="165"/>
      <c r="C42" s="141" t="n">
        <v>15</v>
      </c>
      <c r="D42" s="142" t="n">
        <v>0.834027777777778</v>
      </c>
      <c r="E42" s="143" t="n">
        <v>100</v>
      </c>
      <c r="F42" s="143" t="n">
        <v>2144</v>
      </c>
      <c r="G42" s="142" t="n">
        <v>0.993055555555556</v>
      </c>
      <c r="H42" s="144" t="n">
        <v>132</v>
      </c>
      <c r="I42" s="145" t="n">
        <v>200505142001</v>
      </c>
      <c r="J42" s="146" t="n">
        <v>4</v>
      </c>
      <c r="K42" s="143" t="n">
        <f aca="false">(F42-E42)*12.5</f>
        <v>25550</v>
      </c>
      <c r="L42" s="167" t="n">
        <f aca="false">$K42+$L41</f>
        <v>123712.5</v>
      </c>
      <c r="M42" s="143" t="n">
        <f aca="false">M41+K42</f>
        <v>345972</v>
      </c>
      <c r="N42" s="144" t="n">
        <v>72</v>
      </c>
      <c r="O42" s="147" t="s">
        <v>93</v>
      </c>
      <c r="P42" s="162"/>
      <c r="Q42" s="140"/>
      <c r="R42" s="140"/>
    </row>
    <row r="43" customFormat="false" ht="18" hidden="false" customHeight="true" outlineLevel="0" collapsed="false">
      <c r="A43" s="163"/>
      <c r="B43" s="165"/>
      <c r="C43" s="141"/>
      <c r="D43" s="142"/>
      <c r="E43" s="143"/>
      <c r="F43" s="143"/>
      <c r="G43" s="142"/>
      <c r="H43" s="144"/>
      <c r="I43" s="145"/>
      <c r="J43" s="146"/>
      <c r="K43" s="143"/>
      <c r="L43" s="164"/>
      <c r="M43" s="143"/>
      <c r="N43" s="144"/>
      <c r="O43" s="147"/>
      <c r="P43" s="162"/>
      <c r="Q43" s="140"/>
      <c r="R43" s="140"/>
    </row>
    <row r="44" customFormat="false" ht="18" hidden="false" customHeight="true" outlineLevel="0" collapsed="false">
      <c r="A44" s="168"/>
      <c r="B44" s="165"/>
      <c r="C44" s="141"/>
      <c r="D44" s="142"/>
      <c r="E44" s="143"/>
      <c r="F44" s="143"/>
      <c r="G44" s="142"/>
      <c r="H44" s="144"/>
      <c r="I44" s="145"/>
      <c r="J44" s="146"/>
      <c r="K44" s="143"/>
      <c r="L44" s="164"/>
      <c r="M44" s="143"/>
      <c r="N44" s="145"/>
      <c r="O44" s="147"/>
      <c r="P44" s="162"/>
      <c r="Q44" s="140"/>
      <c r="R44" s="140"/>
    </row>
    <row r="45" s="157" customFormat="true" ht="18" hidden="false" customHeight="true" outlineLevel="0" collapsed="false">
      <c r="A45" s="118" t="n">
        <v>38487</v>
      </c>
      <c r="B45" s="165"/>
      <c r="C45" s="141" t="n">
        <v>16</v>
      </c>
      <c r="D45" s="142" t="n">
        <v>0.0444444444444444</v>
      </c>
      <c r="E45" s="143" t="n">
        <v>100</v>
      </c>
      <c r="F45" s="143" t="n">
        <v>864</v>
      </c>
      <c r="G45" s="142" t="n">
        <v>0.1</v>
      </c>
      <c r="H45" s="144" t="n">
        <v>272</v>
      </c>
      <c r="I45" s="145" t="n">
        <v>200505150104</v>
      </c>
      <c r="J45" s="146" t="n">
        <v>4</v>
      </c>
      <c r="K45" s="143" t="n">
        <f aca="false">($F45-$E45)*12.5</f>
        <v>9550</v>
      </c>
      <c r="L45" s="169" t="n">
        <f aca="false">$L44+$K45</f>
        <v>9550</v>
      </c>
      <c r="M45" s="143" t="n">
        <f aca="false">$K45+$M42</f>
        <v>355522</v>
      </c>
      <c r="N45" s="144" t="n">
        <v>72</v>
      </c>
      <c r="O45" s="147" t="n">
        <v>53</v>
      </c>
      <c r="P45" s="162" t="s">
        <v>94</v>
      </c>
      <c r="Q45" s="140"/>
      <c r="R45" s="140"/>
      <c r="S45" s="1"/>
    </row>
    <row r="46" customFormat="false" ht="18" hidden="false" customHeight="true" outlineLevel="0" collapsed="false">
      <c r="A46" s="163" t="s">
        <v>45</v>
      </c>
      <c r="B46" s="165"/>
      <c r="C46" s="141" t="s">
        <v>95</v>
      </c>
      <c r="D46" s="142" t="n">
        <v>0.124305555555556</v>
      </c>
      <c r="E46" s="143" t="n">
        <v>100</v>
      </c>
      <c r="F46" s="143" t="n">
        <v>988</v>
      </c>
      <c r="G46" s="142" t="n">
        <v>0.1875</v>
      </c>
      <c r="H46" s="144" t="n">
        <v>272</v>
      </c>
      <c r="I46" s="145" t="n">
        <v>200505150259</v>
      </c>
      <c r="J46" s="146" t="n">
        <v>4</v>
      </c>
      <c r="K46" s="143" t="n">
        <f aca="false">(F46-E46)*12.5</f>
        <v>11100</v>
      </c>
      <c r="L46" s="164" t="n">
        <f aca="false">$K46+$L45</f>
        <v>20650</v>
      </c>
      <c r="M46" s="143" t="n">
        <f aca="false">M45+K46</f>
        <v>366622</v>
      </c>
      <c r="N46" s="145" t="n">
        <v>72</v>
      </c>
      <c r="O46" s="147" t="s">
        <v>96</v>
      </c>
      <c r="P46" s="171"/>
      <c r="Q46" s="140"/>
      <c r="R46" s="140"/>
    </row>
    <row r="47" customFormat="false" ht="18" hidden="false" customHeight="true" outlineLevel="0" collapsed="false">
      <c r="A47" s="163" t="s">
        <v>45</v>
      </c>
      <c r="B47" s="165"/>
      <c r="C47" s="141" t="s">
        <v>97</v>
      </c>
      <c r="D47" s="142" t="n">
        <v>0.256944444444445</v>
      </c>
      <c r="E47" s="143" t="n">
        <v>100</v>
      </c>
      <c r="F47" s="143" t="n">
        <v>1318</v>
      </c>
      <c r="G47" s="142" t="n">
        <v>0.346527777777778</v>
      </c>
      <c r="H47" s="144" t="n">
        <v>5</v>
      </c>
      <c r="I47" s="145" t="n">
        <v>200505150610</v>
      </c>
      <c r="J47" s="146" t="n">
        <v>5</v>
      </c>
      <c r="K47" s="143" t="n">
        <f aca="false">(F47-E47)*12.5</f>
        <v>15225</v>
      </c>
      <c r="L47" s="164" t="n">
        <f aca="false">$K47+$L46</f>
        <v>35875</v>
      </c>
      <c r="M47" s="143" t="n">
        <f aca="false">M46+K47</f>
        <v>381847</v>
      </c>
      <c r="N47" s="145" t="n">
        <v>72</v>
      </c>
      <c r="O47" s="147" t="s">
        <v>98</v>
      </c>
      <c r="P47" s="148"/>
      <c r="Q47" s="140"/>
      <c r="R47" s="140"/>
    </row>
    <row r="48" customFormat="false" ht="18" hidden="false" customHeight="true" outlineLevel="0" collapsed="false">
      <c r="A48" s="163" t="s">
        <v>45</v>
      </c>
      <c r="B48" s="165"/>
      <c r="C48" s="141" t="s">
        <v>99</v>
      </c>
      <c r="D48" s="142" t="n">
        <v>0.402083333333333</v>
      </c>
      <c r="E48" s="143" t="n">
        <v>100</v>
      </c>
      <c r="F48" s="143" t="n">
        <v>1439</v>
      </c>
      <c r="G48" s="142" t="n">
        <v>0.509027777777778</v>
      </c>
      <c r="H48" s="144" t="n">
        <v>100</v>
      </c>
      <c r="I48" s="145" t="n">
        <v>200505150939</v>
      </c>
      <c r="J48" s="146" t="n">
        <v>5</v>
      </c>
      <c r="K48" s="143" t="n">
        <f aca="false">(F48-E48)*12.5</f>
        <v>16737.5</v>
      </c>
      <c r="L48" s="164" t="n">
        <f aca="false">$K48+$L47</f>
        <v>52612.5</v>
      </c>
      <c r="M48" s="143" t="n">
        <f aca="false">M47+K48</f>
        <v>398584.5</v>
      </c>
      <c r="N48" s="145" t="n">
        <v>72</v>
      </c>
      <c r="O48" s="147" t="s">
        <v>100</v>
      </c>
      <c r="P48" s="148"/>
      <c r="Q48" s="140"/>
      <c r="R48" s="140"/>
    </row>
    <row r="49" customFormat="false" ht="18" hidden="false" customHeight="true" outlineLevel="0" collapsed="false">
      <c r="A49" s="163" t="s">
        <v>45</v>
      </c>
      <c r="B49" s="165"/>
      <c r="C49" s="141" t="n">
        <v>26</v>
      </c>
      <c r="D49" s="142" t="n">
        <v>0.545138888888889</v>
      </c>
      <c r="E49" s="143" t="n">
        <v>100</v>
      </c>
      <c r="F49" s="143" t="n">
        <v>1530</v>
      </c>
      <c r="G49" s="142" t="n">
        <v>0.653472222222222</v>
      </c>
      <c r="H49" s="144" t="n">
        <v>352</v>
      </c>
      <c r="I49" s="145" t="n">
        <v>200505151306</v>
      </c>
      <c r="J49" s="146" t="n">
        <v>5</v>
      </c>
      <c r="K49" s="143" t="n">
        <f aca="false">(F49-E49)*12.5</f>
        <v>17875</v>
      </c>
      <c r="L49" s="164" t="n">
        <f aca="false">$K49+$L48</f>
        <v>70487.5</v>
      </c>
      <c r="M49" s="143" t="n">
        <f aca="false">M48+K49</f>
        <v>416459.5</v>
      </c>
      <c r="N49" s="145" t="n">
        <v>72</v>
      </c>
      <c r="O49" s="147" t="s">
        <v>101</v>
      </c>
      <c r="P49" s="148"/>
      <c r="Q49" s="140"/>
      <c r="R49" s="140"/>
    </row>
    <row r="50" customFormat="false" ht="18" hidden="false" customHeight="true" outlineLevel="0" collapsed="false">
      <c r="A50" s="163" t="s">
        <v>45</v>
      </c>
      <c r="B50" s="165"/>
      <c r="C50" s="141" t="n">
        <v>8</v>
      </c>
      <c r="D50" s="142" t="n">
        <v>0.726388888888889</v>
      </c>
      <c r="E50" s="143" t="n">
        <v>100</v>
      </c>
      <c r="F50" s="143" t="n">
        <v>402</v>
      </c>
      <c r="G50" s="142" t="n">
        <v>0.749305555555556</v>
      </c>
      <c r="H50" s="144" t="n">
        <v>205</v>
      </c>
      <c r="I50" s="145" t="n">
        <v>200505151726</v>
      </c>
      <c r="J50" s="146" t="n">
        <v>5</v>
      </c>
      <c r="K50" s="143" t="n">
        <f aca="false">(F50-E50)*12.5</f>
        <v>3775</v>
      </c>
      <c r="L50" s="164" t="n">
        <f aca="false">$K50+$L49</f>
        <v>74262.5</v>
      </c>
      <c r="M50" s="143" t="n">
        <f aca="false">M49+K50</f>
        <v>420234.5</v>
      </c>
      <c r="N50" s="145" t="n">
        <v>72</v>
      </c>
      <c r="O50" s="147" t="n">
        <v>62</v>
      </c>
      <c r="P50" s="148"/>
      <c r="Q50" s="140"/>
      <c r="R50" s="140"/>
    </row>
    <row r="51" customFormat="false" ht="18" hidden="false" customHeight="true" outlineLevel="0" collapsed="false">
      <c r="A51" s="163" t="s">
        <v>45</v>
      </c>
      <c r="B51" s="165"/>
      <c r="C51" s="141" t="s">
        <v>102</v>
      </c>
      <c r="D51" s="142" t="n">
        <v>0.755555555555556</v>
      </c>
      <c r="E51" s="143" t="n">
        <v>100</v>
      </c>
      <c r="F51" s="143" t="n">
        <v>640</v>
      </c>
      <c r="G51" s="142" t="n">
        <v>0.797222222222222</v>
      </c>
      <c r="H51" s="144" t="n">
        <v>205</v>
      </c>
      <c r="I51" s="145" t="n">
        <v>200505151807</v>
      </c>
      <c r="J51" s="146" t="n">
        <v>5</v>
      </c>
      <c r="K51" s="143" t="n">
        <f aca="false">(F51-E51)*12.5</f>
        <v>6750</v>
      </c>
      <c r="L51" s="164" t="n">
        <f aca="false">$K51+$L50</f>
        <v>81012.5</v>
      </c>
      <c r="M51" s="143" t="n">
        <f aca="false">M50+K51</f>
        <v>426984.5</v>
      </c>
      <c r="N51" s="145" t="n">
        <v>72</v>
      </c>
      <c r="O51" s="147" t="n">
        <v>63</v>
      </c>
      <c r="P51" s="148"/>
      <c r="Q51" s="140"/>
      <c r="R51" s="140"/>
    </row>
    <row r="52" customFormat="false" ht="18" hidden="false" customHeight="true" outlineLevel="0" collapsed="false">
      <c r="A52" s="163" t="s">
        <v>45</v>
      </c>
      <c r="B52" s="165"/>
      <c r="C52" s="141" t="s">
        <v>103</v>
      </c>
      <c r="D52" s="142" t="n">
        <v>0.840277777777778</v>
      </c>
      <c r="E52" s="143" t="n">
        <v>100</v>
      </c>
      <c r="F52" s="143" t="n">
        <v>1039</v>
      </c>
      <c r="G52" s="142" t="n">
        <v>0.908333333333333</v>
      </c>
      <c r="H52" s="144" t="n">
        <v>26</v>
      </c>
      <c r="I52" s="145" t="n">
        <v>200505152010</v>
      </c>
      <c r="J52" s="146" t="n">
        <v>5</v>
      </c>
      <c r="K52" s="143" t="n">
        <f aca="false">(F52-E52)*12.5</f>
        <v>11737.5</v>
      </c>
      <c r="L52" s="164" t="n">
        <f aca="false">$K52+$L51</f>
        <v>92750</v>
      </c>
      <c r="M52" s="143" t="n">
        <f aca="false">M51+K52</f>
        <v>438722</v>
      </c>
      <c r="N52" s="145" t="n">
        <v>72</v>
      </c>
      <c r="O52" s="147" t="s">
        <v>104</v>
      </c>
      <c r="P52" s="148"/>
      <c r="Q52" s="140"/>
      <c r="R52" s="140"/>
    </row>
    <row r="53" customFormat="false" ht="18" hidden="false" customHeight="true" outlineLevel="0" collapsed="false">
      <c r="A53" s="163" t="s">
        <v>45</v>
      </c>
      <c r="B53" s="165"/>
      <c r="C53" s="141" t="n">
        <v>30</v>
      </c>
      <c r="D53" s="142" t="n">
        <v>0.941666666666667</v>
      </c>
      <c r="E53" s="143" t="n">
        <v>100</v>
      </c>
      <c r="F53" s="143" t="n">
        <v>1306</v>
      </c>
      <c r="G53" s="142" t="n">
        <v>0.0284722222222222</v>
      </c>
      <c r="H53" s="144" t="n">
        <v>206</v>
      </c>
      <c r="I53" s="145" t="n">
        <v>200505152236</v>
      </c>
      <c r="J53" s="146" t="n">
        <v>5</v>
      </c>
      <c r="K53" s="143" t="n">
        <f aca="false">(F53-E53)*12.5</f>
        <v>15075</v>
      </c>
      <c r="L53" s="167" t="n">
        <f aca="false">$K53+$L52</f>
        <v>107825</v>
      </c>
      <c r="M53" s="143" t="n">
        <f aca="false">M52+K53</f>
        <v>453797</v>
      </c>
      <c r="N53" s="145" t="n">
        <v>72</v>
      </c>
      <c r="O53" s="147" t="s">
        <v>105</v>
      </c>
      <c r="P53" s="166" t="s">
        <v>106</v>
      </c>
      <c r="Q53" s="172"/>
      <c r="R53" s="140"/>
    </row>
    <row r="54" customFormat="false" ht="18" hidden="false" customHeight="true" outlineLevel="0" collapsed="false">
      <c r="A54" s="118"/>
      <c r="B54" s="165"/>
      <c r="C54" s="141"/>
      <c r="D54" s="142"/>
      <c r="E54" s="143"/>
      <c r="F54" s="143"/>
      <c r="G54" s="142"/>
      <c r="H54" s="144"/>
      <c r="I54" s="145"/>
      <c r="J54" s="146"/>
      <c r="K54" s="143"/>
      <c r="L54" s="164"/>
      <c r="M54" s="143"/>
      <c r="N54" s="145"/>
      <c r="O54" s="147"/>
      <c r="P54" s="148"/>
      <c r="Q54" s="140"/>
      <c r="R54" s="140"/>
    </row>
    <row r="55" customFormat="false" ht="18" hidden="false" customHeight="true" outlineLevel="0" collapsed="false">
      <c r="A55" s="118" t="n">
        <v>38488</v>
      </c>
      <c r="B55" s="165"/>
      <c r="C55" s="141" t="s">
        <v>107</v>
      </c>
      <c r="D55" s="142" t="n">
        <v>0.0548611111111111</v>
      </c>
      <c r="E55" s="143" t="n">
        <v>100</v>
      </c>
      <c r="F55" s="143" t="n">
        <v>758</v>
      </c>
      <c r="G55" s="142" t="n">
        <v>0.10625</v>
      </c>
      <c r="H55" s="144" t="n">
        <v>21</v>
      </c>
      <c r="I55" s="145" t="n">
        <v>200505160119</v>
      </c>
      <c r="J55" s="146" t="n">
        <v>5</v>
      </c>
      <c r="K55" s="143" t="n">
        <f aca="false">(F55-E55)*12.5</f>
        <v>8225</v>
      </c>
      <c r="L55" s="169" t="n">
        <f aca="false">$K55+$L54</f>
        <v>8225</v>
      </c>
      <c r="M55" s="143" t="n">
        <f aca="false">M53+K55</f>
        <v>462022</v>
      </c>
      <c r="N55" s="145" t="n">
        <v>72</v>
      </c>
      <c r="O55" s="147" t="n">
        <v>68</v>
      </c>
      <c r="P55" s="166" t="s">
        <v>108</v>
      </c>
      <c r="Q55" s="140"/>
      <c r="R55" s="140"/>
    </row>
    <row r="56" customFormat="false" ht="18" hidden="false" customHeight="true" outlineLevel="0" collapsed="false">
      <c r="A56" s="163" t="s">
        <v>45</v>
      </c>
      <c r="B56" s="165"/>
      <c r="C56" s="141" t="n">
        <v>31</v>
      </c>
      <c r="D56" s="142" t="n">
        <v>0.171527777777778</v>
      </c>
      <c r="E56" s="143" t="n">
        <v>100</v>
      </c>
      <c r="F56" s="143" t="n">
        <v>878</v>
      </c>
      <c r="G56" s="142" t="n">
        <v>0.229166666666667</v>
      </c>
      <c r="H56" s="144" t="n">
        <v>280</v>
      </c>
      <c r="I56" s="145" t="n">
        <v>200505160407</v>
      </c>
      <c r="J56" s="146" t="n">
        <v>5</v>
      </c>
      <c r="K56" s="143" t="n">
        <f aca="false">(F56-E56)*12.5</f>
        <v>9725</v>
      </c>
      <c r="L56" s="169" t="n">
        <f aca="false">$K56+$L55</f>
        <v>17950</v>
      </c>
      <c r="M56" s="143" t="n">
        <f aca="false">M55+K56</f>
        <v>471747</v>
      </c>
      <c r="N56" s="145" t="n">
        <v>72</v>
      </c>
      <c r="O56" s="147" t="n">
        <v>69</v>
      </c>
      <c r="P56" s="148"/>
      <c r="Q56" s="140"/>
      <c r="R56" s="140"/>
    </row>
    <row r="57" customFormat="false" ht="18" hidden="false" customHeight="true" outlineLevel="0" collapsed="false">
      <c r="A57" s="163" t="s">
        <v>45</v>
      </c>
      <c r="B57" s="165"/>
      <c r="C57" s="141" t="s">
        <v>109</v>
      </c>
      <c r="D57" s="142" t="n">
        <v>0.258333333333333</v>
      </c>
      <c r="E57" s="143" t="n">
        <v>100</v>
      </c>
      <c r="F57" s="143" t="n">
        <v>1837</v>
      </c>
      <c r="G57" s="142" t="n">
        <v>0.375</v>
      </c>
      <c r="H57" s="144" t="n">
        <v>169</v>
      </c>
      <c r="I57" s="145" t="n">
        <v>200505160555</v>
      </c>
      <c r="J57" s="146" t="n">
        <v>5</v>
      </c>
      <c r="K57" s="143" t="n">
        <f aca="false">(F57-E57)*12.5</f>
        <v>21712.5</v>
      </c>
      <c r="L57" s="173" t="n">
        <f aca="false">$K57+$L56</f>
        <v>39662.5</v>
      </c>
      <c r="M57" s="141" t="n">
        <f aca="false">M56+K57</f>
        <v>493459.5</v>
      </c>
      <c r="N57" s="145" t="n">
        <v>72</v>
      </c>
      <c r="O57" s="147" t="s">
        <v>110</v>
      </c>
      <c r="P57" s="148"/>
      <c r="Q57" s="140"/>
      <c r="R57" s="140"/>
    </row>
    <row r="58" customFormat="false" ht="18" hidden="false" customHeight="true" outlineLevel="0" collapsed="false">
      <c r="A58" s="163"/>
      <c r="B58" s="165"/>
      <c r="C58" s="141"/>
      <c r="D58" s="142"/>
      <c r="E58" s="143"/>
      <c r="F58" s="143"/>
      <c r="G58" s="142"/>
      <c r="H58" s="144"/>
      <c r="I58" s="145"/>
      <c r="J58" s="146"/>
      <c r="K58" s="143"/>
      <c r="L58" s="169"/>
      <c r="M58" s="143"/>
      <c r="N58" s="145"/>
      <c r="O58" s="147"/>
      <c r="P58" s="148"/>
      <c r="Q58" s="140"/>
      <c r="R58" s="140"/>
    </row>
    <row r="59" customFormat="false" ht="18" hidden="false" customHeight="true" outlineLevel="0" collapsed="false">
      <c r="A59" s="163"/>
      <c r="B59" s="165"/>
      <c r="C59" s="141"/>
      <c r="D59" s="142"/>
      <c r="E59" s="143"/>
      <c r="F59" s="143"/>
      <c r="G59" s="142"/>
      <c r="H59" s="144"/>
      <c r="I59" s="145"/>
      <c r="J59" s="146"/>
      <c r="K59" s="143"/>
      <c r="L59" s="169"/>
      <c r="M59" s="143"/>
      <c r="N59" s="145"/>
      <c r="O59" s="147"/>
      <c r="P59" s="148"/>
      <c r="Q59" s="140"/>
      <c r="R59" s="140"/>
    </row>
    <row r="60" customFormat="false" ht="18" hidden="false" customHeight="true" outlineLevel="0" collapsed="false">
      <c r="A60" s="163"/>
      <c r="B60" s="165"/>
      <c r="C60" s="141"/>
      <c r="D60" s="142"/>
      <c r="E60" s="143"/>
      <c r="F60" s="143"/>
      <c r="G60" s="142"/>
      <c r="H60" s="144"/>
      <c r="I60" s="145"/>
      <c r="J60" s="146"/>
      <c r="K60" s="143"/>
      <c r="L60" s="169"/>
      <c r="M60" s="143"/>
      <c r="N60" s="145"/>
      <c r="O60" s="147"/>
      <c r="P60" s="148"/>
      <c r="Q60" s="140"/>
      <c r="R60" s="140"/>
    </row>
    <row r="61" customFormat="false" ht="18" hidden="false" customHeight="true" outlineLevel="0" collapsed="false">
      <c r="A61" s="163"/>
      <c r="B61" s="165"/>
      <c r="C61" s="141"/>
      <c r="D61" s="142"/>
      <c r="E61" s="143"/>
      <c r="F61" s="143"/>
      <c r="G61" s="142"/>
      <c r="H61" s="144"/>
      <c r="I61" s="145"/>
      <c r="J61" s="146"/>
      <c r="K61" s="143"/>
      <c r="L61" s="169"/>
      <c r="M61" s="143"/>
      <c r="N61" s="145"/>
      <c r="O61" s="147"/>
      <c r="P61" s="148"/>
      <c r="Q61" s="140"/>
      <c r="R61" s="140"/>
    </row>
    <row r="62" customFormat="false" ht="18" hidden="false" customHeight="true" outlineLevel="0" collapsed="false">
      <c r="A62" s="163"/>
      <c r="B62" s="165"/>
      <c r="C62" s="141"/>
      <c r="D62" s="142"/>
      <c r="E62" s="143"/>
      <c r="F62" s="143"/>
      <c r="G62" s="142"/>
      <c r="H62" s="144"/>
      <c r="I62" s="145"/>
      <c r="J62" s="146"/>
      <c r="K62" s="143"/>
      <c r="L62" s="169"/>
      <c r="M62" s="143"/>
      <c r="N62" s="145"/>
      <c r="O62" s="147"/>
      <c r="P62" s="148"/>
      <c r="Q62" s="140"/>
      <c r="R62" s="140"/>
    </row>
    <row r="63" customFormat="false" ht="18" hidden="false" customHeight="true" outlineLevel="0" collapsed="false">
      <c r="A63" s="163"/>
      <c r="B63" s="165"/>
      <c r="C63" s="141"/>
      <c r="D63" s="142"/>
      <c r="E63" s="143"/>
      <c r="F63" s="143"/>
      <c r="G63" s="142"/>
      <c r="H63" s="144"/>
      <c r="I63" s="145"/>
      <c r="J63" s="146"/>
      <c r="K63" s="143"/>
      <c r="L63" s="169"/>
      <c r="M63" s="143"/>
      <c r="N63" s="145"/>
      <c r="O63" s="147"/>
      <c r="P63" s="148"/>
      <c r="Q63" s="140"/>
      <c r="R63" s="140"/>
    </row>
    <row r="64" customFormat="false" ht="18" hidden="false" customHeight="true" outlineLevel="0" collapsed="false">
      <c r="A64" s="163"/>
      <c r="B64" s="165"/>
      <c r="C64" s="141"/>
      <c r="D64" s="142"/>
      <c r="E64" s="143"/>
      <c r="F64" s="143"/>
      <c r="G64" s="142"/>
      <c r="H64" s="144"/>
      <c r="I64" s="145"/>
      <c r="J64" s="146"/>
      <c r="K64" s="143"/>
      <c r="L64" s="169"/>
      <c r="M64" s="143"/>
      <c r="N64" s="145"/>
      <c r="O64" s="147"/>
      <c r="P64" s="148"/>
      <c r="Q64" s="140"/>
      <c r="R64" s="140"/>
    </row>
    <row r="65" customFormat="false" ht="18" hidden="false" customHeight="true" outlineLevel="0" collapsed="false">
      <c r="A65" s="163"/>
      <c r="B65" s="165"/>
      <c r="C65" s="141"/>
      <c r="D65" s="142"/>
      <c r="E65" s="143"/>
      <c r="F65" s="143"/>
      <c r="G65" s="142"/>
      <c r="H65" s="144"/>
      <c r="I65" s="145"/>
      <c r="J65" s="146"/>
      <c r="K65" s="143"/>
      <c r="L65" s="169"/>
      <c r="M65" s="143"/>
      <c r="N65" s="145"/>
      <c r="O65" s="147"/>
      <c r="P65" s="148"/>
      <c r="Q65" s="140"/>
      <c r="R65" s="140"/>
    </row>
    <row r="66" customFormat="false" ht="18" hidden="false" customHeight="true" outlineLevel="0" collapsed="false">
      <c r="A66" s="163"/>
      <c r="B66" s="165"/>
      <c r="C66" s="141"/>
      <c r="D66" s="142"/>
      <c r="E66" s="143"/>
      <c r="F66" s="143"/>
      <c r="G66" s="142"/>
      <c r="H66" s="144"/>
      <c r="I66" s="145"/>
      <c r="J66" s="146"/>
      <c r="K66" s="143"/>
      <c r="L66" s="169"/>
      <c r="M66" s="143"/>
      <c r="N66" s="145"/>
      <c r="O66" s="147"/>
      <c r="P66" s="148"/>
      <c r="Q66" s="140"/>
      <c r="R66" s="140"/>
    </row>
    <row r="67" customFormat="false" ht="18" hidden="false" customHeight="true" outlineLevel="0" collapsed="false">
      <c r="A67" s="163"/>
      <c r="B67" s="165"/>
      <c r="C67" s="141"/>
      <c r="D67" s="142"/>
      <c r="E67" s="143"/>
      <c r="F67" s="143"/>
      <c r="G67" s="142"/>
      <c r="H67" s="144"/>
      <c r="I67" s="145"/>
      <c r="J67" s="146"/>
      <c r="K67" s="143"/>
      <c r="L67" s="169"/>
      <c r="M67" s="143"/>
      <c r="N67" s="145"/>
      <c r="O67" s="147"/>
      <c r="P67" s="148"/>
      <c r="Q67" s="140"/>
      <c r="R67" s="140"/>
    </row>
    <row r="68" customFormat="false" ht="18" hidden="false" customHeight="true" outlineLevel="0" collapsed="false">
      <c r="A68" s="163"/>
      <c r="B68" s="165"/>
      <c r="C68" s="141"/>
      <c r="D68" s="142"/>
      <c r="E68" s="143"/>
      <c r="F68" s="143"/>
      <c r="G68" s="142"/>
      <c r="H68" s="144"/>
      <c r="I68" s="145"/>
      <c r="J68" s="146"/>
      <c r="K68" s="143"/>
      <c r="L68" s="169"/>
      <c r="M68" s="143"/>
      <c r="N68" s="145"/>
      <c r="O68" s="147"/>
      <c r="P68" s="148"/>
      <c r="Q68" s="140"/>
      <c r="R68" s="140"/>
    </row>
    <row r="69" customFormat="false" ht="18" hidden="false" customHeight="true" outlineLevel="0" collapsed="false">
      <c r="A69" s="163"/>
      <c r="B69" s="165"/>
      <c r="C69" s="141"/>
      <c r="D69" s="142"/>
      <c r="E69" s="143"/>
      <c r="F69" s="143"/>
      <c r="G69" s="142"/>
      <c r="H69" s="144"/>
      <c r="I69" s="145"/>
      <c r="J69" s="146"/>
      <c r="K69" s="143"/>
      <c r="L69" s="169"/>
      <c r="M69" s="143"/>
      <c r="N69" s="145"/>
      <c r="O69" s="147"/>
      <c r="P69" s="148"/>
      <c r="Q69" s="140"/>
      <c r="R69" s="140"/>
    </row>
    <row r="70" customFormat="false" ht="18" hidden="false" customHeight="true" outlineLevel="0" collapsed="false">
      <c r="A70" s="163"/>
      <c r="B70" s="165"/>
      <c r="C70" s="141"/>
      <c r="D70" s="142"/>
      <c r="E70" s="143"/>
      <c r="F70" s="143"/>
      <c r="G70" s="142"/>
      <c r="H70" s="144"/>
      <c r="I70" s="145"/>
      <c r="J70" s="146"/>
      <c r="K70" s="143"/>
      <c r="L70" s="169"/>
      <c r="M70" s="143"/>
      <c r="N70" s="145"/>
      <c r="O70" s="147"/>
      <c r="P70" s="148"/>
      <c r="Q70" s="140"/>
      <c r="R70" s="140"/>
    </row>
    <row r="71" customFormat="false" ht="18" hidden="false" customHeight="true" outlineLevel="0" collapsed="false">
      <c r="A71" s="163"/>
      <c r="B71" s="165"/>
      <c r="C71" s="141"/>
      <c r="D71" s="142"/>
      <c r="E71" s="143"/>
      <c r="F71" s="143"/>
      <c r="G71" s="142"/>
      <c r="H71" s="144"/>
      <c r="I71" s="145"/>
      <c r="J71" s="146"/>
      <c r="K71" s="143"/>
      <c r="L71" s="169"/>
      <c r="M71" s="143"/>
      <c r="N71" s="145"/>
      <c r="O71" s="147"/>
      <c r="P71" s="148"/>
      <c r="Q71" s="140"/>
      <c r="R71" s="140"/>
    </row>
    <row r="72" customFormat="false" ht="18" hidden="false" customHeight="true" outlineLevel="0" collapsed="false">
      <c r="A72" s="163"/>
      <c r="B72" s="165"/>
      <c r="C72" s="141"/>
      <c r="D72" s="142"/>
      <c r="E72" s="143"/>
      <c r="F72" s="143"/>
      <c r="G72" s="142"/>
      <c r="H72" s="144"/>
      <c r="I72" s="145"/>
      <c r="J72" s="146"/>
      <c r="K72" s="143"/>
      <c r="L72" s="169"/>
      <c r="M72" s="143"/>
      <c r="N72" s="145"/>
      <c r="O72" s="147"/>
      <c r="P72" s="148"/>
      <c r="Q72" s="140"/>
      <c r="R72" s="140"/>
    </row>
    <row r="73" customFormat="false" ht="18" hidden="false" customHeight="true" outlineLevel="0" collapsed="false">
      <c r="A73" s="163"/>
      <c r="B73" s="165"/>
      <c r="C73" s="141"/>
      <c r="D73" s="142"/>
      <c r="E73" s="143"/>
      <c r="F73" s="143"/>
      <c r="G73" s="142"/>
      <c r="H73" s="144"/>
      <c r="I73" s="145"/>
      <c r="J73" s="146"/>
      <c r="K73" s="143"/>
      <c r="L73" s="169"/>
      <c r="M73" s="143"/>
      <c r="N73" s="145"/>
      <c r="O73" s="147"/>
      <c r="P73" s="148"/>
      <c r="Q73" s="140"/>
      <c r="R73" s="140"/>
    </row>
    <row r="74" customFormat="false" ht="18" hidden="false" customHeight="true" outlineLevel="0" collapsed="false">
      <c r="A74" s="163"/>
      <c r="B74" s="165"/>
      <c r="C74" s="141"/>
      <c r="D74" s="142"/>
      <c r="E74" s="143"/>
      <c r="F74" s="143"/>
      <c r="G74" s="142"/>
      <c r="H74" s="144"/>
      <c r="I74" s="145"/>
      <c r="J74" s="146"/>
      <c r="K74" s="143"/>
      <c r="L74" s="169"/>
      <c r="M74" s="143"/>
      <c r="N74" s="145"/>
      <c r="O74" s="147"/>
      <c r="P74" s="148"/>
      <c r="Q74" s="140"/>
      <c r="R74" s="140"/>
    </row>
    <row r="75" customFormat="false" ht="18" hidden="false" customHeight="true" outlineLevel="0" collapsed="false">
      <c r="A75" s="163"/>
      <c r="B75" s="165"/>
      <c r="C75" s="141"/>
      <c r="D75" s="142"/>
      <c r="E75" s="143"/>
      <c r="F75" s="143"/>
      <c r="G75" s="142"/>
      <c r="H75" s="144"/>
      <c r="I75" s="145"/>
      <c r="J75" s="146"/>
      <c r="K75" s="143"/>
      <c r="L75" s="143"/>
      <c r="M75" s="143"/>
      <c r="N75" s="145"/>
      <c r="O75" s="147"/>
      <c r="P75" s="148"/>
      <c r="Q75" s="140"/>
      <c r="R75" s="140"/>
    </row>
    <row r="76" customFormat="false" ht="18" hidden="false" customHeight="true" outlineLevel="0" collapsed="false">
      <c r="A76" s="163"/>
      <c r="B76" s="165"/>
      <c r="C76" s="141"/>
      <c r="D76" s="142"/>
      <c r="E76" s="143"/>
      <c r="F76" s="143"/>
      <c r="G76" s="142"/>
      <c r="H76" s="144"/>
      <c r="I76" s="145"/>
      <c r="J76" s="146"/>
      <c r="K76" s="143"/>
      <c r="L76" s="143"/>
      <c r="M76" s="143"/>
      <c r="N76" s="145"/>
      <c r="O76" s="147"/>
      <c r="P76" s="162"/>
      <c r="Q76" s="140"/>
      <c r="R76" s="140"/>
    </row>
  </sheetData>
  <mergeCells count="4">
    <mergeCell ref="P1:R3"/>
    <mergeCell ref="P5:R5"/>
    <mergeCell ref="P6:R6"/>
    <mergeCell ref="P7:R7"/>
  </mergeCells>
  <printOptions headings="false" gridLines="false" gridLinesSet="true" horizontalCentered="false" verticalCentered="false"/>
  <pageMargins left="1.02986111111111" right="0.39375" top="0.379861111111111" bottom="0.75" header="0.511811023622047" footer="0.340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Edition 02 - 30 Mar 2004
Page &amp;P of 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328125" defaultRowHeight="15" zeroHeight="false" outlineLevelRow="0" outlineLevelCol="0"/>
  <cols>
    <col collapsed="false" customWidth="true" hidden="false" outlineLevel="0" max="1" min="1" style="174" width="7.99"/>
    <col collapsed="false" customWidth="false" hidden="false" outlineLevel="0" max="3" min="2" style="175" width="9.13"/>
    <col collapsed="false" customWidth="true" hidden="false" outlineLevel="0" max="4" min="4" style="175" width="1.85"/>
    <col collapsed="false" customWidth="true" hidden="false" outlineLevel="0" max="5" min="5" style="175" width="7.99"/>
    <col collapsed="false" customWidth="false" hidden="false" outlineLevel="0" max="257" min="6" style="175" width="9.13"/>
  </cols>
  <sheetData>
    <row r="1" customFormat="false" ht="15" hidden="false" customHeight="false" outlineLevel="0" collapsed="false">
      <c r="A1" s="176" t="s">
        <v>62</v>
      </c>
      <c r="B1" s="177"/>
      <c r="C1" s="177"/>
      <c r="D1" s="177"/>
      <c r="E1" s="177"/>
      <c r="F1" s="177"/>
    </row>
    <row r="2" customFormat="false" ht="15" hidden="false" customHeight="false" outlineLevel="0" collapsed="false">
      <c r="A2" s="178" t="s">
        <v>46</v>
      </c>
      <c r="B2" s="179" t="s">
        <v>111</v>
      </c>
      <c r="C2" s="177"/>
      <c r="D2" s="177"/>
      <c r="E2" s="177"/>
      <c r="F2" s="177"/>
    </row>
    <row r="3" customFormat="false" ht="15" hidden="false" customHeight="false" outlineLevel="0" collapsed="false">
      <c r="A3" s="176" t="n">
        <v>2</v>
      </c>
      <c r="B3" s="177"/>
      <c r="C3" s="177"/>
      <c r="D3" s="177"/>
      <c r="E3" s="177"/>
      <c r="F3" s="177"/>
    </row>
    <row r="4" customFormat="false" ht="15" hidden="false" customHeight="false" outlineLevel="0" collapsed="false">
      <c r="A4" s="176" t="s">
        <v>75</v>
      </c>
      <c r="B4" s="177"/>
      <c r="C4" s="177"/>
      <c r="D4" s="177"/>
      <c r="E4" s="177"/>
      <c r="F4" s="177"/>
    </row>
    <row r="5" customFormat="false" ht="15" hidden="false" customHeight="false" outlineLevel="0" collapsed="false">
      <c r="A5" s="176" t="s">
        <v>48</v>
      </c>
      <c r="B5" s="179" t="s">
        <v>49</v>
      </c>
      <c r="C5" s="177"/>
      <c r="D5" s="177"/>
      <c r="E5" s="177"/>
      <c r="F5" s="177"/>
    </row>
    <row r="6" customFormat="false" ht="15" hidden="false" customHeight="false" outlineLevel="0" collapsed="false">
      <c r="A6" s="176" t="s">
        <v>74</v>
      </c>
      <c r="B6" s="177"/>
      <c r="C6" s="177"/>
      <c r="D6" s="177"/>
      <c r="E6" s="177"/>
      <c r="F6" s="177"/>
    </row>
    <row r="7" customFormat="false" ht="15" hidden="false" customHeight="false" outlineLevel="0" collapsed="false">
      <c r="A7" s="176" t="s">
        <v>52</v>
      </c>
      <c r="B7" s="177"/>
      <c r="C7" s="177"/>
      <c r="D7" s="177"/>
      <c r="E7" s="177"/>
      <c r="F7" s="177"/>
    </row>
    <row r="8" customFormat="false" ht="15" hidden="false" customHeight="false" outlineLevel="0" collapsed="false">
      <c r="A8" s="176" t="n">
        <v>7</v>
      </c>
      <c r="B8" s="177"/>
      <c r="C8" s="177"/>
      <c r="D8" s="177"/>
      <c r="E8" s="177"/>
      <c r="F8" s="177"/>
      <c r="K8" s="180"/>
    </row>
    <row r="9" customFormat="false" ht="15" hidden="false" customHeight="false" outlineLevel="0" collapsed="false">
      <c r="A9" s="176" t="n">
        <v>8</v>
      </c>
      <c r="B9" s="180"/>
      <c r="C9" s="177"/>
      <c r="D9" s="177"/>
      <c r="E9" s="177"/>
      <c r="F9" s="177"/>
    </row>
    <row r="10" customFormat="false" ht="15" hidden="false" customHeight="false" outlineLevel="0" collapsed="false">
      <c r="A10" s="181" t="n">
        <v>9</v>
      </c>
      <c r="B10" s="177"/>
      <c r="C10" s="177"/>
      <c r="D10" s="177"/>
      <c r="E10" s="177"/>
      <c r="F10" s="177"/>
    </row>
    <row r="11" customFormat="false" ht="15" hidden="false" customHeight="false" outlineLevel="0" collapsed="false">
      <c r="A11" s="176" t="n">
        <v>10</v>
      </c>
      <c r="B11" s="177"/>
      <c r="C11" s="177"/>
      <c r="D11" s="177"/>
      <c r="E11" s="177"/>
      <c r="F11" s="177"/>
    </row>
    <row r="12" customFormat="false" ht="15" hidden="false" customHeight="false" outlineLevel="0" collapsed="false">
      <c r="A12" s="181" t="n">
        <v>11</v>
      </c>
      <c r="B12" s="177"/>
      <c r="C12" s="182"/>
      <c r="D12" s="177"/>
      <c r="E12" s="177"/>
      <c r="F12" s="177"/>
    </row>
    <row r="13" customFormat="false" ht="15" hidden="false" customHeight="false" outlineLevel="0" collapsed="false">
      <c r="A13" s="176" t="n">
        <v>12</v>
      </c>
      <c r="B13" s="177"/>
      <c r="C13" s="177"/>
      <c r="D13" s="177"/>
      <c r="E13" s="177"/>
      <c r="F13" s="177"/>
    </row>
    <row r="14" customFormat="false" ht="15" hidden="false" customHeight="false" outlineLevel="0" collapsed="false">
      <c r="A14" s="176" t="s">
        <v>99</v>
      </c>
      <c r="B14" s="177"/>
      <c r="C14" s="177"/>
      <c r="D14" s="177"/>
      <c r="E14" s="177"/>
      <c r="F14" s="177"/>
    </row>
    <row r="15" customFormat="false" ht="15" hidden="false" customHeight="false" outlineLevel="0" collapsed="false">
      <c r="A15" s="176" t="n">
        <v>15</v>
      </c>
      <c r="B15" s="177"/>
      <c r="C15" s="177"/>
      <c r="D15" s="177"/>
      <c r="E15" s="177"/>
      <c r="F15" s="177"/>
    </row>
    <row r="16" customFormat="false" ht="15" hidden="false" customHeight="false" outlineLevel="0" collapsed="false">
      <c r="A16" s="176" t="n">
        <v>16</v>
      </c>
      <c r="B16" s="179" t="s">
        <v>95</v>
      </c>
      <c r="C16" s="177"/>
      <c r="D16" s="177"/>
      <c r="E16" s="177"/>
      <c r="F16" s="177"/>
    </row>
    <row r="17" customFormat="false" ht="15" hidden="false" customHeight="false" outlineLevel="0" collapsed="false">
      <c r="A17" s="176" t="n">
        <v>17</v>
      </c>
      <c r="B17" s="177"/>
      <c r="C17" s="177"/>
      <c r="D17" s="177"/>
      <c r="E17" s="177"/>
      <c r="F17" s="177"/>
    </row>
    <row r="18" customFormat="false" ht="15" hidden="false" customHeight="false" outlineLevel="0" collapsed="false">
      <c r="A18" s="176" t="n">
        <v>18</v>
      </c>
      <c r="B18" s="179" t="s">
        <v>67</v>
      </c>
      <c r="C18" s="179" t="s">
        <v>107</v>
      </c>
      <c r="D18" s="177"/>
      <c r="E18" s="177"/>
      <c r="F18" s="177"/>
    </row>
    <row r="19" customFormat="false" ht="15" hidden="false" customHeight="false" outlineLevel="0" collapsed="false">
      <c r="A19" s="181" t="n">
        <v>19</v>
      </c>
      <c r="B19" s="177"/>
      <c r="C19" s="177"/>
      <c r="D19" s="177"/>
      <c r="E19" s="177"/>
      <c r="F19" s="177"/>
    </row>
    <row r="20" customFormat="false" ht="15" hidden="false" customHeight="false" outlineLevel="0" collapsed="false">
      <c r="A20" s="181" t="n">
        <v>20</v>
      </c>
      <c r="B20" s="177"/>
      <c r="C20" s="177"/>
      <c r="D20" s="177"/>
      <c r="E20" s="177"/>
      <c r="F20" s="177"/>
    </row>
    <row r="21" customFormat="false" ht="15" hidden="false" customHeight="false" outlineLevel="0" collapsed="false">
      <c r="A21" s="176" t="s">
        <v>97</v>
      </c>
      <c r="B21" s="177"/>
      <c r="C21" s="177"/>
      <c r="D21" s="177"/>
      <c r="E21" s="177"/>
      <c r="F21" s="177"/>
    </row>
    <row r="22" customFormat="false" ht="15" hidden="false" customHeight="false" outlineLevel="0" collapsed="false">
      <c r="A22" s="176" t="n">
        <v>22</v>
      </c>
      <c r="B22" s="177"/>
      <c r="C22" s="177"/>
      <c r="D22" s="177"/>
      <c r="E22" s="177"/>
      <c r="F22" s="177"/>
    </row>
    <row r="23" customFormat="false" ht="15" hidden="false" customHeight="false" outlineLevel="0" collapsed="false">
      <c r="A23" s="181" t="s">
        <v>112</v>
      </c>
      <c r="B23" s="177"/>
      <c r="C23" s="177"/>
      <c r="D23" s="177"/>
      <c r="E23" s="177"/>
      <c r="F23" s="177"/>
    </row>
    <row r="24" customFormat="false" ht="15" hidden="false" customHeight="false" outlineLevel="0" collapsed="false">
      <c r="A24" s="181" t="s">
        <v>113</v>
      </c>
      <c r="B24" s="177"/>
      <c r="C24" s="177"/>
      <c r="D24" s="177"/>
      <c r="E24" s="177"/>
      <c r="F24" s="177"/>
    </row>
    <row r="25" customFormat="false" ht="15" hidden="false" customHeight="false" outlineLevel="0" collapsed="false">
      <c r="A25" s="176" t="s">
        <v>78</v>
      </c>
      <c r="B25" s="177"/>
      <c r="C25" s="177"/>
      <c r="D25" s="177"/>
      <c r="E25" s="177"/>
      <c r="F25" s="177"/>
    </row>
    <row r="26" customFormat="false" ht="15" hidden="false" customHeight="false" outlineLevel="0" collapsed="false">
      <c r="A26" s="176" t="n">
        <v>25</v>
      </c>
      <c r="B26" s="177"/>
      <c r="C26" s="177"/>
      <c r="D26" s="177"/>
      <c r="E26" s="177"/>
      <c r="F26" s="177"/>
      <c r="K26" s="180"/>
    </row>
    <row r="27" customFormat="false" ht="15" hidden="false" customHeight="false" outlineLevel="0" collapsed="false">
      <c r="A27" s="176" t="n">
        <v>26</v>
      </c>
      <c r="B27" s="177"/>
      <c r="C27" s="177"/>
      <c r="D27" s="177"/>
      <c r="E27" s="177"/>
      <c r="F27" s="177"/>
    </row>
    <row r="28" customFormat="false" ht="15" hidden="false" customHeight="false" outlineLevel="0" collapsed="false">
      <c r="A28" s="176" t="s">
        <v>56</v>
      </c>
      <c r="B28" s="177"/>
      <c r="C28" s="177"/>
      <c r="D28" s="177"/>
      <c r="E28" s="177"/>
      <c r="F28" s="177"/>
    </row>
    <row r="29" customFormat="false" ht="15" hidden="false" customHeight="false" outlineLevel="0" collapsed="false">
      <c r="A29" s="176" t="s">
        <v>60</v>
      </c>
      <c r="B29" s="179" t="s">
        <v>109</v>
      </c>
      <c r="C29" s="177"/>
      <c r="D29" s="177"/>
      <c r="E29" s="177"/>
      <c r="F29" s="177"/>
    </row>
    <row r="30" customFormat="false" ht="15" hidden="false" customHeight="false" outlineLevel="0" collapsed="false">
      <c r="A30" s="176" t="s">
        <v>58</v>
      </c>
      <c r="B30" s="177"/>
      <c r="C30" s="177"/>
      <c r="D30" s="177"/>
      <c r="E30" s="177"/>
      <c r="F30" s="177"/>
    </row>
    <row r="31" customFormat="false" ht="15" hidden="false" customHeight="false" outlineLevel="0" collapsed="false">
      <c r="A31" s="181" t="s">
        <v>114</v>
      </c>
      <c r="B31" s="177"/>
      <c r="C31" s="177"/>
      <c r="D31" s="177"/>
      <c r="E31" s="177"/>
      <c r="F31" s="177"/>
    </row>
    <row r="32" customFormat="false" ht="15" hidden="false" customHeight="false" outlineLevel="0" collapsed="false">
      <c r="A32" s="181" t="s">
        <v>115</v>
      </c>
      <c r="B32" s="177"/>
      <c r="C32" s="177"/>
      <c r="D32" s="177"/>
      <c r="E32" s="177"/>
      <c r="F32" s="177"/>
    </row>
    <row r="33" customFormat="false" ht="15" hidden="false" customHeight="false" outlineLevel="0" collapsed="false">
      <c r="A33" s="176" t="s">
        <v>116</v>
      </c>
      <c r="B33" s="177"/>
      <c r="C33" s="177"/>
      <c r="D33" s="177"/>
      <c r="E33" s="177"/>
      <c r="F33" s="177"/>
    </row>
    <row r="34" customFormat="false" ht="15" hidden="false" customHeight="false" outlineLevel="0" collapsed="false">
      <c r="A34" s="176" t="s">
        <v>86</v>
      </c>
      <c r="B34" s="177"/>
      <c r="C34" s="177"/>
      <c r="D34" s="177"/>
      <c r="E34" s="177"/>
      <c r="F34" s="177"/>
    </row>
    <row r="35" customFormat="false" ht="15" hidden="false" customHeight="false" outlineLevel="0" collapsed="false">
      <c r="A35" s="176" t="s">
        <v>82</v>
      </c>
      <c r="B35" s="177"/>
      <c r="C35" s="177"/>
      <c r="D35" s="177"/>
    </row>
    <row r="36" customFormat="false" ht="15" hidden="false" customHeight="false" outlineLevel="0" collapsed="false">
      <c r="A36" s="176" t="s">
        <v>103</v>
      </c>
      <c r="B36" s="177"/>
      <c r="C36" s="177"/>
      <c r="D36" s="177"/>
    </row>
    <row r="37" customFormat="false" ht="15" hidden="false" customHeight="false" outlineLevel="0" collapsed="false">
      <c r="A37" s="183" t="n">
        <v>30</v>
      </c>
      <c r="B37" s="177"/>
      <c r="C37" s="177"/>
      <c r="D37" s="177"/>
    </row>
    <row r="38" customFormat="false" ht="15" hidden="false" customHeight="false" outlineLevel="0" collapsed="false">
      <c r="A38" s="183" t="n">
        <v>31</v>
      </c>
      <c r="B38" s="177"/>
      <c r="C38" s="177"/>
      <c r="D38" s="177"/>
    </row>
    <row r="39" customFormat="false" ht="15" hidden="false" customHeight="false" outlineLevel="0" collapsed="false">
      <c r="A39" s="184"/>
      <c r="B39" s="177"/>
      <c r="C39" s="177"/>
      <c r="D39" s="177"/>
    </row>
    <row r="40" customFormat="false" ht="15" hidden="false" customHeight="false" outlineLevel="0" collapsed="false">
      <c r="A40" s="184"/>
      <c r="B40" s="177"/>
      <c r="C40" s="177"/>
      <c r="D40" s="177"/>
    </row>
    <row r="41" customFormat="false" ht="15" hidden="false" customHeight="false" outlineLevel="0" collapsed="false">
      <c r="A41" s="184"/>
      <c r="B41" s="177"/>
      <c r="C41" s="177"/>
      <c r="D41" s="177"/>
    </row>
    <row r="42" customFormat="false" ht="15" hidden="false" customHeight="false" outlineLevel="0" collapsed="false">
      <c r="A42" s="184"/>
      <c r="B42" s="177"/>
      <c r="C42" s="177"/>
      <c r="D42" s="177"/>
    </row>
    <row r="43" customFormat="false" ht="15" hidden="false" customHeight="false" outlineLevel="0" collapsed="false">
      <c r="A43" s="184"/>
      <c r="B43" s="177"/>
      <c r="C43" s="177"/>
      <c r="D43" s="177"/>
    </row>
    <row r="44" customFormat="false" ht="15" hidden="false" customHeight="false" outlineLevel="0" collapsed="false">
      <c r="A44" s="184"/>
      <c r="B44" s="177"/>
      <c r="C44" s="177"/>
      <c r="D44" s="177"/>
    </row>
    <row r="45" customFormat="false" ht="15" hidden="false" customHeight="false" outlineLevel="0" collapsed="false">
      <c r="A45" s="184"/>
      <c r="B45" s="177"/>
      <c r="C45" s="177"/>
      <c r="D45" s="177"/>
    </row>
    <row r="46" customFormat="false" ht="15" hidden="false" customHeight="false" outlineLevel="0" collapsed="false">
      <c r="A46" s="184"/>
      <c r="B46" s="177"/>
      <c r="C46" s="177"/>
      <c r="D46" s="177"/>
    </row>
    <row r="47" customFormat="false" ht="15" hidden="false" customHeight="false" outlineLevel="0" collapsed="false">
      <c r="A47" s="184"/>
      <c r="B47" s="177"/>
      <c r="C47" s="177"/>
      <c r="D47" s="177"/>
    </row>
    <row r="48" customFormat="false" ht="15" hidden="false" customHeight="false" outlineLevel="0" collapsed="false">
      <c r="A48" s="184"/>
      <c r="B48" s="177"/>
      <c r="C48" s="177"/>
      <c r="D48" s="177"/>
    </row>
    <row r="49" customFormat="false" ht="15" hidden="false" customHeight="false" outlineLevel="0" collapsed="false">
      <c r="A49" s="184"/>
      <c r="B49" s="177"/>
      <c r="C49" s="177"/>
      <c r="D49" s="177"/>
    </row>
    <row r="50" customFormat="false" ht="15" hidden="false" customHeight="false" outlineLevel="0" collapsed="false">
      <c r="A50" s="184"/>
      <c r="B50" s="177"/>
      <c r="C50" s="177"/>
      <c r="D50" s="177"/>
    </row>
    <row r="51" customFormat="false" ht="15" hidden="false" customHeight="false" outlineLevel="0" collapsed="false">
      <c r="A51" s="184"/>
      <c r="B51" s="177"/>
      <c r="C51" s="177"/>
      <c r="D51" s="177"/>
    </row>
    <row r="52" customFormat="false" ht="15" hidden="false" customHeight="false" outlineLevel="0" collapsed="false">
      <c r="A52" s="184"/>
      <c r="B52" s="177"/>
      <c r="C52" s="177"/>
      <c r="D52" s="177"/>
    </row>
    <row r="53" customFormat="false" ht="15" hidden="false" customHeight="false" outlineLevel="0" collapsed="false">
      <c r="A53" s="184"/>
      <c r="B53" s="177"/>
      <c r="C53" s="177"/>
      <c r="D53" s="177"/>
    </row>
    <row r="54" customFormat="false" ht="15" hidden="false" customHeight="false" outlineLevel="0" collapsed="false">
      <c r="A54" s="184"/>
      <c r="B54" s="177"/>
      <c r="C54" s="177"/>
      <c r="D54" s="177"/>
    </row>
    <row r="55" customFormat="false" ht="15" hidden="false" customHeight="false" outlineLevel="0" collapsed="false">
      <c r="A55" s="184"/>
      <c r="B55" s="177"/>
      <c r="C55" s="182"/>
      <c r="D55" s="177"/>
    </row>
    <row r="56" customFormat="false" ht="15" hidden="false" customHeight="false" outlineLevel="0" collapsed="false">
      <c r="A56" s="184"/>
      <c r="B56" s="177"/>
      <c r="C56" s="177"/>
      <c r="D56" s="177"/>
    </row>
    <row r="57" customFormat="false" ht="15" hidden="false" customHeight="false" outlineLevel="0" collapsed="false">
      <c r="A57" s="184"/>
      <c r="B57" s="177"/>
      <c r="C57" s="177"/>
      <c r="D57" s="177"/>
    </row>
    <row r="58" customFormat="false" ht="15" hidden="false" customHeight="false" outlineLevel="0" collapsed="false">
      <c r="A58" s="184"/>
      <c r="B58" s="177"/>
      <c r="C58" s="177"/>
      <c r="D58" s="177"/>
    </row>
    <row r="59" customFormat="false" ht="15" hidden="false" customHeight="false" outlineLevel="0" collapsed="false">
      <c r="A59" s="184"/>
      <c r="B59" s="177"/>
      <c r="C59" s="177"/>
      <c r="D59" s="177"/>
    </row>
    <row r="60" customFormat="false" ht="15" hidden="false" customHeight="false" outlineLevel="0" collapsed="false">
      <c r="A60" s="184"/>
      <c r="B60" s="177"/>
      <c r="C60" s="177"/>
      <c r="D60" s="177"/>
    </row>
    <row r="61" customFormat="false" ht="15" hidden="false" customHeight="false" outlineLevel="0" collapsed="false">
      <c r="A61" s="184"/>
      <c r="B61" s="177"/>
      <c r="C61" s="177"/>
      <c r="D61" s="177"/>
    </row>
    <row r="62" customFormat="false" ht="15" hidden="false" customHeight="false" outlineLevel="0" collapsed="false">
      <c r="A62" s="184"/>
      <c r="B62" s="177"/>
      <c r="C62" s="177"/>
      <c r="D62" s="177"/>
    </row>
    <row r="63" customFormat="false" ht="15" hidden="false" customHeight="false" outlineLevel="0" collapsed="false">
      <c r="A63" s="184"/>
      <c r="B63" s="177"/>
      <c r="C63" s="177"/>
      <c r="D63" s="1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2:31:11Z</dcterms:created>
  <dc:creator>Alessandra</dc:creator>
  <dc:description/>
  <dc:language>en-US</dc:language>
  <cp:lastModifiedBy>Oceansismica</cp:lastModifiedBy>
  <cp:lastPrinted>2005-05-16T10:11:52Z</cp:lastPrinted>
  <dcterms:modified xsi:type="dcterms:W3CDTF">2005-05-16T11:57:07Z</dcterms:modified>
  <cp:revision>0</cp:revision>
  <dc:subject/>
  <dc:title/>
</cp:coreProperties>
</file>